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png" ContentType="image/png"/>
  <Override PartName="/xl/media/image10.png" ContentType="image/png"/>
  <Override PartName="/xl/media/image6.jpeg" ContentType="image/jpeg"/>
  <Override PartName="/xl/media/image16.jpeg" ContentType="image/jpeg"/>
  <Override PartName="/xl/media/image15.png" ContentType="image/png"/>
  <Override PartName="/xl/media/image5.jpeg" ContentType="image/jpeg"/>
  <Override PartName="/xl/media/image14.png" ContentType="image/png"/>
  <Override PartName="/xl/media/image9.png" ContentType="image/png"/>
  <Override PartName="/xl/media/image1.png" ContentType="image/png"/>
  <Override PartName="/xl/media/image3.png" ContentType="image/png"/>
  <Override PartName="/xl/media/image2.png" ContentType="image/png"/>
  <Override PartName="/xl/media/image4.jpeg" ContentType="image/jpeg"/>
  <Override PartName="/xl/media/image8.png" ContentType="image/png"/>
  <Override PartName="/xl/media/image13.png" ContentType="image/png"/>
  <Override PartName="/xl/media/image7.jpeg" ContentType="image/jpeg"/>
  <Override PartName="/xl/media/image1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plications" sheetId="1" state="visible" r:id="rId2"/>
    <sheet name="Données" sheetId="2" state="visible" r:id="rId3"/>
    <sheet name="calculs" sheetId="3" state="visible" r:id="rId4"/>
    <sheet name="RPcalc" sheetId="4" state="visible" r:id="rId5"/>
    <sheet name="RPgraph" sheetId="5" state="visible" r:id="rId6"/>
    <sheet name="RPexpl" sheetId="6" state="visible" r:id="rId7"/>
  </sheets>
  <definedNames>
    <definedName function="false" hidden="false" name="AlphaA" vbProcedure="false">RPcalc!$A$8</definedName>
    <definedName function="false" hidden="false" name="AlphaB" vbProcedure="false">RPcalc!$G$8</definedName>
    <definedName function="false" hidden="false" name="EchelleA" vbProcedure="false">RPcalc!$A$10</definedName>
    <definedName function="false" hidden="false" name="EchelleB" vbProcedure="false">RPcalc!$G$10</definedName>
    <definedName function="false" hidden="false" name="Largeur_de_la_table" vbProcedure="false">RPcalc!$A$2</definedName>
    <definedName function="false" hidden="false" name="MaxDroite" vbProcedure="false">RPcalc!$W$6</definedName>
    <definedName function="false" hidden="false" name="MaxGauche" vbProcedure="false">RPcalc!$T$6</definedName>
    <definedName function="false" hidden="false" name="MinDroite" vbProcedure="false">RPcalc!$W$7</definedName>
    <definedName function="false" hidden="false" name="MinGauche" vbProcedure="false">RPcalc!$T$7</definedName>
    <definedName function="false" hidden="false" name="OrigA_X" vbProcedure="false">RPcalc!$A$6</definedName>
    <definedName function="false" hidden="false" name="OrigA_Y" vbProcedure="false">RPcalc!$B$6</definedName>
    <definedName function="false" hidden="false" name="OrigB_X" vbProcedure="false">RPcalc!$G$6</definedName>
    <definedName function="false" hidden="false" name="OrigB_Y" vbProcedure="false">RPcalc!$H$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largeur ulile de la table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xdr:col>
                <xdr:colOff>12</xdr:colOff>
                <xdr:row>28</xdr:row>
                <xdr:rowOff>13</xdr:rowOff>
              </xdr:to>
            </anchor>
          </commentPr>
        </mc:Choice>
        <mc:Fallback/>
      </mc:AlternateContent>
    </comment>
    <comment ref="C26" authorId="0">
      <text>
        <r>
          <rPr>
            <b val="true"/>
            <sz val="8"/>
            <color rgb="FF000000"/>
            <rFont val="Tahoma"/>
            <family val="2"/>
          </rPr>
          <t xml:space="preserve">distance support fil gauche - bord gauche de la t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2</xdr:colOff>
                <xdr:row>28</xdr:row>
                <xdr:rowOff>13</xdr:rowOff>
              </xdr:to>
            </anchor>
          </commentPr>
        </mc:Choice>
        <mc:Fallback/>
      </mc:AlternateContent>
    </comment>
    <comment ref="D26" authorId="0">
      <text>
        <r>
          <rPr>
            <b val="true"/>
            <sz val="8"/>
            <color rgb="FF000000"/>
            <rFont val="Tahoma"/>
            <family val="0"/>
          </rPr>
          <t xml:space="preserve">distance support fil droit - bord droit de la table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6</xdr:col>
                <xdr:colOff>16</xdr:colOff>
                <xdr:row>28</xdr:row>
                <xdr:rowOff>13</xdr:rowOff>
              </xdr:to>
            </anchor>
          </commentPr>
        </mc:Choice>
        <mc:Fallback/>
      </mc:AlternateContent>
    </comment>
    <comment ref="G40" authorId="0">
      <text>
        <r>
          <rPr>
            <b val="true"/>
            <sz val="8"/>
            <color rgb="FF000000"/>
            <rFont val="Tahoma"/>
            <family val="0"/>
          </rPr>
          <t xml:space="preserve">données pour le graphique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9</xdr:col>
                <xdr:colOff>16</xdr:colOff>
                <xdr:row>42</xdr:row>
                <xdr:rowOff>13</xdr:rowOff>
              </xdr:to>
            </anchor>
          </commentPr>
        </mc:Choice>
        <mc:Fallback/>
      </mc:AlternateContent>
    </comment>
  </commentList>
</comments>
</file>

<file path=xl/sharedStrings.xml><?xml version="1.0" encoding="utf-8"?>
<sst xmlns="http://schemas.openxmlformats.org/spreadsheetml/2006/main" count="164" uniqueCount="115">
  <si>
    <r>
      <rPr>
        <b val="true"/>
        <sz val="10"/>
        <color rgb="FFFF0000"/>
        <rFont val="Arial"/>
        <family val="0"/>
      </rPr>
      <t xml:space="preserve">rotation d'aile (ou de forme)  </t>
    </r>
    <r>
      <rPr>
        <sz val="10"/>
        <color rgb="FFFF0000"/>
        <rFont val="Arial"/>
        <family val="0"/>
      </rPr>
      <t xml:space="preserve">cette feuille de calcul est dérivée d'une feuille appelée "sweep calculation"dont je ne connais pas l'auteur http://www.teaser.fr/~abrea/cncnet/logiciel/utilitaires/utils.phtml</t>
    </r>
  </si>
  <si>
    <t xml:space="preserve">en plus d'avoir corrigé quelques peties erreurs, j'ai ajouté un affichage graphique dynamique des résultats et projection du parcours du fil, ainsi que d'une aide au positionnement du bloc.</t>
  </si>
  <si>
    <t xml:space="preserve">Après avoir vulu utiliser cet outil pour une application réelle, je me suis appercu que le résultat était complètement foireux!!!</t>
  </si>
  <si>
    <t xml:space="preserve">Je me suis alors tourné vers Roland Poidevin, et il a trouvé les bonnes formules qui étaient bien plus complexes que celles utilisées au départ!!!</t>
  </si>
  <si>
    <t xml:space="preserve">J'ai intégré ces foprmules dans cette dernier version et les résultats pratiques sont enfin concluants! (voir les apex du Be-103 - http://papykilowatt.free.fr/html/be-103.htm) </t>
  </si>
  <si>
    <t xml:space="preserve">Explications</t>
  </si>
  <si>
    <t xml:space="preserve">Dans certains cas, la flèche très importante d'un tronçon d'aile ou d'une forme quelconque empêche sa découpe car les extrémités du fil devaient dépasser les limites de la table comme dans l'exemple ci-dessous :</t>
  </si>
  <si>
    <t xml:space="preserve">Quelle que soit sa position sur la table,  il est impossible de couper cette pièce</t>
  </si>
  <si>
    <t xml:space="preserve">En effectuant une rotation de l'angle de l'emplanture par rapport à l'axe X de la table, on peut toutefois réaliser la découpe, mais il faut trouver le bon angle et recalculer les profils pour que la pièce découpée soit correcte.</t>
  </si>
  <si>
    <t xml:space="preserve">On peut voir sur l'image ci-dessus que maintenant les trajets de l'arc passent bien dans les limites de la table!</t>
  </si>
  <si>
    <t xml:space="preserve">Utilisation de la feuille de calcul:</t>
  </si>
  <si>
    <r>
      <rPr>
        <sz val="10"/>
        <color rgb="FFFF0000"/>
        <rFont val="Arial"/>
        <family val="0"/>
      </rPr>
      <t xml:space="preserve">Dans un premier temps, il faut</t>
    </r>
    <r>
      <rPr>
        <b val="true"/>
        <sz val="10"/>
        <color rgb="FFFF0000"/>
        <rFont val="Arial"/>
        <family val="0"/>
      </rPr>
      <t xml:space="preserve"> adapter les échelles du graphique aux dimensions de sa table </t>
    </r>
    <r>
      <rPr>
        <sz val="10"/>
        <color rgb="FFFF0000"/>
        <rFont val="Arial"/>
        <family val="0"/>
      </rPr>
      <t xml:space="preserve">:</t>
    </r>
  </si>
  <si>
    <t xml:space="preserve">Ici par exemple j'ai choisis une table de X: 800 x Z = 1020 (entre axe Xg et Xdroit)</t>
  </si>
  <si>
    <t xml:space="preserve"> Il faut non seulement remplir les cases en bas du tableau , mais aussi changer les échelles du graphique :</t>
  </si>
  <si>
    <t xml:space="preserve">En double cliquant sur les échelles on peut changer leurs valeurs…</t>
  </si>
  <si>
    <t xml:space="preserve">Il suffit ensuite de déformer le graphique de telle manière que la grille montre des carrés plutôt que des rectangles!</t>
  </si>
  <si>
    <t xml:space="preserve">1) ouvrir le fichier .dat original de chacun des deux profils (emplanture et saumon) dans une feuille excel en choisissant "délimité" comm type de fichier puis en cochant l'espace comme séparateur…</t>
  </si>
  <si>
    <t xml:space="preserve">copier et coller les données de chacun des profils  profil dans la feuille Rpcalc (colonnes en vert clair)</t>
  </si>
  <si>
    <r>
      <rPr>
        <b val="true"/>
        <sz val="10"/>
        <color rgb="FFFF0000"/>
        <rFont val="Arial"/>
        <family val="0"/>
      </rPr>
      <t xml:space="preserve">Entrer les données </t>
    </r>
    <r>
      <rPr>
        <sz val="10"/>
        <color rgb="FFFF0000"/>
        <rFont val="Arial"/>
        <family val="0"/>
      </rPr>
      <t xml:space="preserve">telles qu'on les aurait rentrées dans la fenêtre sur pour une découpe normale</t>
    </r>
  </si>
  <si>
    <t xml:space="preserve">Choisir l'angle qui convient le mieux (ou laisser l'angle moyen calculé automatiquement)</t>
  </si>
  <si>
    <t xml:space="preserve">Si tout passe dans le graphique, copier les nouvelles données calculées et les introduire dans sur :</t>
  </si>
  <si>
    <t xml:space="preserve">entrer ensuite les données pour le tronçon d'aile ou la forme ainsi que l'angle de rotation dans la feuille données</t>
  </si>
  <si>
    <t xml:space="preserve">Les nouvelles données à entrer dans GMFC sont calculées ainsi que la position du bloc sur la table</t>
  </si>
  <si>
    <t xml:space="preserve">Le résultat est aussi montré graphiquement!</t>
  </si>
  <si>
    <t xml:space="preserve">les nouveaux fichiers .dat à entrer dans GMFC seront exportés depuis la feuille Rpcalc…</t>
  </si>
  <si>
    <t xml:space="preserve">Pour cela, sélectionné l'ensemble des valeurs utile jusqu'à la dernière valeur (1.0)</t>
  </si>
  <si>
    <t xml:space="preserve">coller dans une nouvelle feuille (collage spécial - valeurs)</t>
  </si>
  <si>
    <t xml:space="preserve">et enregistrer sous (type texte)  en donnant un non pour le nouveau profil…</t>
  </si>
  <si>
    <t xml:space="preserve">Si c'est une aile, ne pas oublier de changer l'épaisseur relative et la cambrure pour l'emplanture et le saumon…</t>
  </si>
  <si>
    <t xml:space="preserve">Si c'est un autre objet ou un profil modifié (creux ou avec découpe intégrée d'ailerons par exemple), modifier la hauteur de l'objet dans le logiciel de dessin en appliquant le facteur affiché dans la feuille.</t>
  </si>
  <si>
    <t xml:space="preserve">Placer le bloc préalablement dressé (ses dimensions sont affichées) suivant les indications en commentaire et lancer la découpe normalement!(éventuellement en adaptant vitesse et chauffe car la différence de  Attention : la différence de vitesse corde emplanture -saumon reste importante contrairement à une découpe avec les logiciels "DELTA" qu'on pourrait d'ailleurs, pourquoi pas, utiliser en lui appliquant les données corrigées ( mais ça je n'ai pans encore essayé!)</t>
  </si>
  <si>
    <t xml:space="preserve">ROTATION Aile (ou forme) pour réduire la flèche lors de la découpe</t>
  </si>
  <si>
    <t xml:space="preserve">Angle de rotation (°)</t>
  </si>
  <si>
    <t xml:space="preserve">angle optimal:</t>
  </si>
  <si>
    <t xml:space="preserve">données originales</t>
  </si>
  <si>
    <t xml:space="preserve">données corrigées</t>
  </si>
  <si>
    <t xml:space="preserve">longueur</t>
  </si>
  <si>
    <t xml:space="preserve">Flèche</t>
  </si>
  <si>
    <t xml:space="preserve">CORDE EMPL</t>
  </si>
  <si>
    <t xml:space="preserve">CORDE SAUMON</t>
  </si>
  <si>
    <t xml:space="preserve">offset X</t>
  </si>
  <si>
    <t xml:space="preserve">offset Z</t>
  </si>
  <si>
    <t xml:space="preserve">COMMENTAIRES</t>
  </si>
  <si>
    <t xml:space="preserve">placer le bloc comme suit</t>
  </si>
  <si>
    <t xml:space="preserve">pour aile droite : (pour l'aile gauche faire symétrique)</t>
  </si>
  <si>
    <t xml:space="preserve">aligner bord gauche du bloc sur Z =</t>
  </si>
  <si>
    <t xml:space="preserve">     et X =</t>
  </si>
  <si>
    <t xml:space="preserve">et sur Z=</t>
  </si>
  <si>
    <t xml:space="preserve">bloc X =</t>
  </si>
  <si>
    <t xml:space="preserve">bloc Z =</t>
  </si>
  <si>
    <t xml:space="preserve">largeur de la table</t>
  </si>
  <si>
    <t xml:space="preserve">longueur de la table</t>
  </si>
  <si>
    <t xml:space="preserve">nom du profil</t>
  </si>
  <si>
    <t xml:space="preserve">ADP14_45</t>
  </si>
  <si>
    <t xml:space="preserve">x</t>
  </si>
  <si>
    <t xml:space="preserve">y</t>
  </si>
  <si>
    <t xml:space="preserve">Data</t>
  </si>
  <si>
    <t xml:space="preserve">a</t>
  </si>
  <si>
    <t xml:space="preserve">Angles</t>
  </si>
  <si>
    <t xml:space="preserve">Radian</t>
  </si>
  <si>
    <t xml:space="preserve">Degree</t>
  </si>
  <si>
    <t xml:space="preserve">ORIGINAL</t>
  </si>
  <si>
    <t xml:space="preserve">a1</t>
  </si>
  <si>
    <t xml:space="preserve">A1 : Angle BA</t>
  </si>
  <si>
    <t xml:space="preserve">Gde Diagonale</t>
  </si>
  <si>
    <t xml:space="preserve">Longueur</t>
  </si>
  <si>
    <t xml:space="preserve">a2</t>
  </si>
  <si>
    <t xml:space="preserve">A2 : Angle diagonale</t>
  </si>
  <si>
    <t xml:space="preserve">corde Emplanture</t>
  </si>
  <si>
    <t xml:space="preserve">a3</t>
  </si>
  <si>
    <t xml:space="preserve">A3 :  A2-A1</t>
  </si>
  <si>
    <t xml:space="preserve">SubRib</t>
  </si>
  <si>
    <t xml:space="preserve">corde Saumon</t>
  </si>
  <si>
    <t xml:space="preserve">a4</t>
  </si>
  <si>
    <t xml:space="preserve">A4 : Angle BF</t>
  </si>
  <si>
    <t xml:space="preserve">Gap</t>
  </si>
  <si>
    <t xml:space="preserve">a5</t>
  </si>
  <si>
    <t xml:space="preserve">A5</t>
  </si>
  <si>
    <t xml:space="preserve">SubExt</t>
  </si>
  <si>
    <t xml:space="preserve">a6</t>
  </si>
  <si>
    <t xml:space="preserve">A6 : Angle de rotation</t>
  </si>
  <si>
    <t xml:space="preserve">a7</t>
  </si>
  <si>
    <t xml:space="preserve">A7 : A1-A6</t>
  </si>
  <si>
    <t xml:space="preserve">Calculé</t>
  </si>
  <si>
    <t xml:space="preserve">a8</t>
  </si>
  <si>
    <t xml:space="preserve">A8 : A3+A7</t>
  </si>
  <si>
    <t xml:space="preserve">a9</t>
  </si>
  <si>
    <t xml:space="preserve">A9 : A6-A4</t>
  </si>
  <si>
    <t xml:space="preserve">cos angle rotation</t>
  </si>
  <si>
    <t xml:space="preserve">Largeur de la table</t>
  </si>
  <si>
    <t xml:space="preserve">Profil A</t>
  </si>
  <si>
    <t xml:space="preserve">Profil B</t>
  </si>
  <si>
    <t xml:space="preserve">Corde</t>
  </si>
  <si>
    <t xml:space="preserve">Origine</t>
  </si>
  <si>
    <t xml:space="preserve">Epaisseur (%)</t>
  </si>
  <si>
    <t xml:space="preserve">X</t>
  </si>
  <si>
    <t xml:space="preserve">Y</t>
  </si>
  <si>
    <t xml:space="preserve">Max des Y</t>
  </si>
  <si>
    <t xml:space="preserve">Angle en °</t>
  </si>
  <si>
    <t xml:space="preserve">Min des Y</t>
  </si>
  <si>
    <t xml:space="preserve">Echelle</t>
  </si>
  <si>
    <t xml:space="preserve">Max des Z</t>
  </si>
  <si>
    <t xml:space="preserve">Min des Z</t>
  </si>
  <si>
    <t xml:space="preserve">Coordonnées du profil</t>
  </si>
  <si>
    <t xml:space="preserve">Coordonnées vues du haut</t>
  </si>
  <si>
    <t xml:space="preserve">Equation de la droite vue du dessus</t>
  </si>
  <si>
    <t xml:space="preserve">Equation de la droite vue de profil</t>
  </si>
  <si>
    <t xml:space="preserve">Trajet du fil à à gauche</t>
  </si>
  <si>
    <t xml:space="preserve">Trajet du fil à droite</t>
  </si>
  <si>
    <t xml:space="preserve">Profil A calculé
au format DAT</t>
  </si>
  <si>
    <t xml:space="preserve">Profil B calculé
au format DAT</t>
  </si>
  <si>
    <t xml:space="preserve">Z</t>
  </si>
  <si>
    <t xml:space="preserve">b</t>
  </si>
  <si>
    <t xml:space="preserve">Emplanture</t>
  </si>
  <si>
    <t xml:space="preserve">Saumon</t>
  </si>
</sst>
</file>

<file path=xl/styles.xml><?xml version="1.0" encoding="utf-8"?>
<styleSheet xmlns="http://schemas.openxmlformats.org/spreadsheetml/2006/main">
  <numFmts count="8">
    <numFmt numFmtId="164" formatCode="General"/>
    <numFmt numFmtId="165" formatCode="General"/>
    <numFmt numFmtId="166" formatCode="0.00"/>
    <numFmt numFmtId="167" formatCode="0"/>
    <numFmt numFmtId="168" formatCode="0.000000"/>
    <numFmt numFmtId="169" formatCode="0.00000"/>
    <numFmt numFmtId="170" formatCode="0.00%"/>
    <numFmt numFmtId="171" formatCode="0.000000%"/>
  </numFmts>
  <fonts count="26">
    <font>
      <sz val="10"/>
      <name val="Arial"/>
      <family val="0"/>
    </font>
    <font>
      <sz val="10"/>
      <name val="Arial"/>
      <family val="0"/>
    </font>
    <font>
      <sz val="10"/>
      <name val="Arial"/>
      <family val="0"/>
    </font>
    <font>
      <sz val="10"/>
      <name val="Arial"/>
      <family val="0"/>
    </font>
    <font>
      <sz val="10"/>
      <color rgb="FFFF0000"/>
      <name val="Arial"/>
      <family val="0"/>
    </font>
    <font>
      <b val="true"/>
      <sz val="10"/>
      <color rgb="FFFF0000"/>
      <name val="Arial"/>
      <family val="0"/>
    </font>
    <font>
      <b val="true"/>
      <sz val="10"/>
      <name val="Arial"/>
      <family val="2"/>
    </font>
    <font>
      <sz val="10"/>
      <color rgb="FF0000FF"/>
      <name val="Arial"/>
      <family val="0"/>
    </font>
    <font>
      <b val="true"/>
      <sz val="10"/>
      <color rgb="FFFF0000"/>
      <name val="Arial"/>
      <family val="2"/>
    </font>
    <font>
      <b val="true"/>
      <sz val="8"/>
      <color rgb="FF000000"/>
      <name val="Tahoma"/>
      <family val="0"/>
    </font>
    <font>
      <sz val="8"/>
      <color rgb="FF000000"/>
      <name val="Tahoma"/>
      <family val="0"/>
    </font>
    <font>
      <b val="true"/>
      <sz val="8"/>
      <color rgb="FF000000"/>
      <name val="Tahoma"/>
      <family val="2"/>
    </font>
    <font>
      <sz val="9.5"/>
      <color rgb="FF000000"/>
      <name val="Arial"/>
      <family val="2"/>
    </font>
    <font>
      <sz val="5.5"/>
      <color rgb="FF000000"/>
      <name val="Arial"/>
      <family val="2"/>
    </font>
    <font>
      <sz val="10"/>
      <name val="Arial"/>
      <family val="2"/>
    </font>
    <font>
      <b val="true"/>
      <sz val="9.25"/>
      <color rgb="FF000000"/>
      <name val="Arial"/>
      <family val="2"/>
    </font>
    <font>
      <sz val="4"/>
      <color rgb="FF000000"/>
      <name val="Arial"/>
      <family val="2"/>
    </font>
    <font>
      <b val="true"/>
      <sz val="9"/>
      <color rgb="FF000000"/>
      <name val="Arial"/>
      <family val="2"/>
    </font>
    <font>
      <sz val="3.75"/>
      <color rgb="FF000000"/>
      <name val="Arial"/>
      <family val="2"/>
    </font>
    <font>
      <sz val="2.75"/>
      <color rgb="FF000000"/>
      <name val="Arial"/>
      <family val="2"/>
    </font>
    <font>
      <sz val="4.25"/>
      <color rgb="FF000000"/>
      <name val="Arial"/>
      <family val="2"/>
    </font>
    <font>
      <b val="true"/>
      <sz val="24"/>
      <color rgb="FF000000"/>
      <name val="Arial"/>
      <family val="2"/>
    </font>
    <font>
      <sz val="21.5"/>
      <color rgb="FF000000"/>
      <name val="Arial"/>
      <family val="2"/>
    </font>
    <font>
      <b val="true"/>
      <sz val="12"/>
      <color rgb="FF000000"/>
      <name val="Arial"/>
      <family val="2"/>
    </font>
    <font>
      <sz val="10"/>
      <color rgb="FF000000"/>
      <name val="Arial"/>
      <family val="2"/>
    </font>
    <font>
      <sz val="10"/>
      <color rgb="FF000000"/>
      <name val="Arial"/>
      <family val="0"/>
    </font>
  </fonts>
  <fills count="9">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00CCFF"/>
        <bgColor rgb="FF33CCCC"/>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7" fillId="3" borderId="0" xfId="0" applyFont="true" applyBorder="false" applyAlignment="false" applyProtection="true">
      <alignment horizontal="general" vertical="bottom" textRotation="0" wrapText="false" indent="0" shrinkToFit="false"/>
      <protection locked="true" hidden="tru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5" fontId="6"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5" fontId="6" fillId="3" borderId="7"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5" fontId="0" fillId="5" borderId="12"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5" fontId="0" fillId="8" borderId="0" xfId="0" applyFont="false" applyBorder="true" applyAlignment="false" applyProtection="false">
      <alignment horizontal="general" vertical="bottom" textRotation="0" wrapText="false" indent="0" shrinkToFit="false"/>
      <protection locked="true" hidden="false"/>
    </xf>
    <xf numFmtId="166" fontId="0" fillId="8"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5" borderId="12"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6" fontId="0" fillId="8" borderId="0" xfId="0" applyFont="false" applyBorder="tru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5" borderId="14" xfId="0" applyFont="false" applyBorder="true" applyAlignment="false" applyProtection="false">
      <alignment horizontal="general" vertical="bottom" textRotation="0" wrapText="false" indent="0" shrinkToFit="false"/>
      <protection locked="true" hidden="false"/>
    </xf>
    <xf numFmtId="166" fontId="0" fillId="5" borderId="15" xfId="0" applyFont="fals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6" fontId="0" fillId="6" borderId="15" xfId="0" applyFont="false" applyBorder="true" applyAlignment="false" applyProtection="false">
      <alignment horizontal="general" vertical="bottom"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6" fontId="0" fillId="7" borderId="15" xfId="0" applyFont="false" applyBorder="true" applyAlignment="false" applyProtection="false">
      <alignment horizontal="general" vertical="bottom"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6" fontId="0" fillId="8"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8" fontId="6"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fill>
        <patternFill>
          <bgColor rgb="FFFF0000"/>
        </patternFill>
      </fill>
    </dxf>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16946898451601"/>
          <c:y val="0.0149465787679018"/>
          <c:w val="0.860454070485418"/>
          <c:h val="0.979711298022278"/>
        </c:manualLayout>
      </c:layout>
      <c:scatterChart>
        <c:scatterStyle val="line"/>
        <c:varyColors val="0"/>
        <c:ser>
          <c:idx val="0"/>
          <c:order val="0"/>
          <c:tx>
            <c:strRef>
              <c:f>"projections"</c:f>
              <c:strCache>
                <c:ptCount val="1"/>
                <c:pt idx="0">
                  <c:v>projections</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nnées!$M$41:$M$45</c:f>
              <c:numCache>
                <c:formatCode>General</c:formatCode>
                <c:ptCount val="5"/>
                <c:pt idx="0">
                  <c:v>10</c:v>
                </c:pt>
                <c:pt idx="1">
                  <c:v>10</c:v>
                </c:pt>
                <c:pt idx="2">
                  <c:v>1370</c:v>
                </c:pt>
                <c:pt idx="3">
                  <c:v>1370</c:v>
                </c:pt>
                <c:pt idx="4">
                  <c:v>10</c:v>
                </c:pt>
              </c:numCache>
            </c:numRef>
          </c:xVal>
          <c:yVal>
            <c:numRef>
              <c:f>Données!$N$41:$N$45</c:f>
              <c:numCache>
                <c:formatCode>General</c:formatCode>
                <c:ptCount val="5"/>
                <c:pt idx="0">
                  <c:v>339.369621589064</c:v>
                </c:pt>
                <c:pt idx="1">
                  <c:v>20</c:v>
                </c:pt>
                <c:pt idx="2">
                  <c:v>151.165738040041</c:v>
                </c:pt>
                <c:pt idx="3">
                  <c:v>203.828399240575</c:v>
                </c:pt>
                <c:pt idx="4">
                  <c:v>339.369621589064</c:v>
                </c:pt>
              </c:numCache>
            </c:numRef>
          </c:yVal>
          <c:smooth val="0"/>
        </c:ser>
        <c:ser>
          <c:idx val="1"/>
          <c:order val="1"/>
          <c:tx>
            <c:strRef>
              <c:f>"données corrigées"</c:f>
              <c:strCache>
                <c:ptCount val="1"/>
                <c:pt idx="0">
                  <c:v>données corrigées</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nnées!$I$41:$I$45</c:f>
              <c:numCache>
                <c:formatCode>General</c:formatCode>
                <c:ptCount val="5"/>
                <c:pt idx="0">
                  <c:v>10</c:v>
                </c:pt>
                <c:pt idx="1">
                  <c:v>10</c:v>
                </c:pt>
                <c:pt idx="2">
                  <c:v>1237.88840316908</c:v>
                </c:pt>
                <c:pt idx="3">
                  <c:v>1237.88840316908</c:v>
                </c:pt>
                <c:pt idx="4">
                  <c:v>10</c:v>
                </c:pt>
              </c:numCache>
            </c:numRef>
          </c:xVal>
          <c:yVal>
            <c:numRef>
              <c:f>Données!$J$41:$J$45</c:f>
              <c:numCache>
                <c:formatCode>General</c:formatCode>
                <c:ptCount val="5"/>
                <c:pt idx="0">
                  <c:v>339.369621589064</c:v>
                </c:pt>
                <c:pt idx="1">
                  <c:v>20</c:v>
                </c:pt>
                <c:pt idx="2">
                  <c:v>138.424182818</c:v>
                </c:pt>
                <c:pt idx="3">
                  <c:v>216.994992858865</c:v>
                </c:pt>
                <c:pt idx="4">
                  <c:v>339.369621589064</c:v>
                </c:pt>
              </c:numCache>
            </c:numRef>
          </c:yVal>
          <c:smooth val="0"/>
        </c:ser>
        <c:ser>
          <c:idx val="2"/>
          <c:order val="2"/>
          <c:tx>
            <c:strRef>
              <c:f>"résultat"</c:f>
              <c:strCache>
                <c:ptCount val="1"/>
                <c:pt idx="0">
                  <c:v>résulta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nnées!$K$41:$K$45</c:f>
              <c:numCache>
                <c:formatCode>General</c:formatCode>
                <c:ptCount val="5"/>
                <c:pt idx="0">
                  <c:v>10</c:v>
                </c:pt>
                <c:pt idx="1">
                  <c:v>146.338122759008</c:v>
                </c:pt>
                <c:pt idx="2">
                  <c:v>1237.88840316908</c:v>
                </c:pt>
                <c:pt idx="3">
                  <c:v>1201.28210529225</c:v>
                </c:pt>
                <c:pt idx="4">
                  <c:v>10</c:v>
                </c:pt>
              </c:numCache>
            </c:numRef>
          </c:xVal>
          <c:yVal>
            <c:numRef>
              <c:f>Données!$L$41:$L$45</c:f>
              <c:numCache>
                <c:formatCode>General</c:formatCode>
                <c:ptCount val="5"/>
                <c:pt idx="0">
                  <c:v>339.369621589064</c:v>
                </c:pt>
                <c:pt idx="1">
                  <c:v>33.149184187264</c:v>
                </c:pt>
                <c:pt idx="2">
                  <c:v>138.424182818</c:v>
                </c:pt>
                <c:pt idx="3">
                  <c:v>220.643274005834</c:v>
                </c:pt>
                <c:pt idx="4">
                  <c:v>339.369621589064</c:v>
                </c:pt>
              </c:numCache>
            </c:numRef>
          </c:yVal>
          <c:smooth val="0"/>
        </c:ser>
        <c:ser>
          <c:idx val="3"/>
          <c:order val="3"/>
          <c:tx>
            <c:strRef>
              <c:f>"données originales"</c:f>
              <c:strCache>
                <c:ptCount val="1"/>
                <c:pt idx="0">
                  <c:v>données original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nnées!$G$41:$G$45</c:f>
              <c:numCache>
                <c:formatCode>General</c:formatCode>
                <c:ptCount val="5"/>
                <c:pt idx="0">
                  <c:v>10</c:v>
                </c:pt>
                <c:pt idx="1">
                  <c:v>10</c:v>
                </c:pt>
                <c:pt idx="2">
                  <c:v>1050</c:v>
                </c:pt>
                <c:pt idx="3">
                  <c:v>1050</c:v>
                </c:pt>
                <c:pt idx="4">
                  <c:v>10</c:v>
                </c:pt>
              </c:numCache>
            </c:numRef>
          </c:xVal>
          <c:yVal>
            <c:numRef>
              <c:f>Données!$H$41:$H$45</c:f>
              <c:numCache>
                <c:formatCode>General</c:formatCode>
                <c:ptCount val="5"/>
                <c:pt idx="0">
                  <c:v>703</c:v>
                </c:pt>
                <c:pt idx="1">
                  <c:v>367.8</c:v>
                </c:pt>
                <c:pt idx="2">
                  <c:v>20</c:v>
                </c:pt>
                <c:pt idx="3">
                  <c:v>110</c:v>
                </c:pt>
                <c:pt idx="4">
                  <c:v>703</c:v>
                </c:pt>
              </c:numCache>
            </c:numRef>
          </c:yVal>
          <c:smooth val="0"/>
        </c:ser>
        <c:axId val="1092998"/>
        <c:axId val="6926494"/>
      </c:scatterChart>
      <c:valAx>
        <c:axId val="1092998"/>
        <c:scaling>
          <c:orientation val="minMax"/>
          <c:min val="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26494"/>
        <c:crossesAt val="0"/>
        <c:crossBetween val="midCat"/>
        <c:majorUnit val="100"/>
        <c:minorUnit val="10"/>
      </c:valAx>
      <c:valAx>
        <c:axId val="6926494"/>
        <c:scaling>
          <c:orientation val="minMax"/>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92998"/>
        <c:crosses val="max"/>
        <c:crossBetween val="midCat"/>
        <c:majorUnit val="100"/>
        <c:minorUnit val="10"/>
      </c:valAx>
      <c:spPr>
        <a:solidFill>
          <a:srgbClr val="c0c0c0"/>
        </a:solidFill>
        <a:ln w="12600">
          <a:solidFill>
            <a:srgbClr val="808080"/>
          </a:solidFill>
          <a:round/>
        </a:ln>
      </c:spPr>
    </c:plotArea>
    <c:legend>
      <c:legendPos val="r"/>
      <c:layout>
        <c:manualLayout>
          <c:xMode val="edge"/>
          <c:yMode val="edge"/>
          <c:x val="0.854057819575061"/>
          <c:y val="0.87821095703569"/>
          <c:w val="0.0960704220892309"/>
          <c:h val="0.0781995908160946"/>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Arial"/>
              </a:defRPr>
            </a:pPr>
            <a:r>
              <a:rPr b="1" sz="2400" spc="-1" strike="noStrike">
                <a:solidFill>
                  <a:srgbClr val="000000"/>
                </a:solidFill>
                <a:latin typeface="Arial"/>
              </a:rPr>
              <a:t>Vue de forme du dessus</a:t>
            </a:r>
          </a:p>
        </c:rich>
      </c:tx>
      <c:layout>
        <c:manualLayout>
          <c:xMode val="edge"/>
          <c:yMode val="edge"/>
          <c:x val="0.206733267887047"/>
          <c:y val="0.0314043594507636"/>
        </c:manualLayout>
      </c:layout>
      <c:overlay val="0"/>
      <c:spPr>
        <a:noFill/>
        <a:ln w="0">
          <a:noFill/>
        </a:ln>
      </c:spPr>
    </c:title>
    <c:autoTitleDeleted val="0"/>
    <c:plotArea>
      <c:layout>
        <c:manualLayout>
          <c:xMode val="edge"/>
          <c:yMode val="edge"/>
          <c:x val="0.0297395622798406"/>
          <c:y val="0.126161236235102"/>
          <c:w val="0.954726569267194"/>
          <c:h val="0.862101780939865"/>
        </c:manualLayout>
      </c:layout>
      <c:scatterChart>
        <c:scatterStyle val="line"/>
        <c:varyColors val="0"/>
        <c:ser>
          <c:idx val="0"/>
          <c:order val="0"/>
          <c:tx>
            <c:strRef>
              <c:f>RPcalc!$D$12</c:f>
              <c:strCache>
                <c:ptCount val="1"/>
                <c:pt idx="0">
                  <c:v>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C$13:$C$750</c:f>
              <c:numCache>
                <c:formatCode>General</c:formatCode>
                <c:ptCount val="738"/>
                <c:pt idx="0">
                  <c:v>136.338122759008</c:v>
                </c:pt>
                <c:pt idx="1">
                  <c:v>134.974741531418</c:v>
                </c:pt>
                <c:pt idx="2">
                  <c:v>133.611360303828</c:v>
                </c:pt>
                <c:pt idx="3">
                  <c:v>132.247979076238</c:v>
                </c:pt>
                <c:pt idx="4">
                  <c:v>130.884597848648</c:v>
                </c:pt>
                <c:pt idx="5">
                  <c:v>129.521216621058</c:v>
                </c:pt>
                <c:pt idx="6">
                  <c:v>128.157835393468</c:v>
                </c:pt>
                <c:pt idx="7">
                  <c:v>126.794454165878</c:v>
                </c:pt>
                <c:pt idx="8">
                  <c:v>125.431072938288</c:v>
                </c:pt>
                <c:pt idx="9">
                  <c:v>124.067691710697</c:v>
                </c:pt>
                <c:pt idx="10">
                  <c:v>122.704310483107</c:v>
                </c:pt>
                <c:pt idx="11">
                  <c:v>121.340929255517</c:v>
                </c:pt>
                <c:pt idx="12">
                  <c:v>119.977548027927</c:v>
                </c:pt>
                <c:pt idx="13">
                  <c:v>118.614166800337</c:v>
                </c:pt>
                <c:pt idx="14">
                  <c:v>117.250785572747</c:v>
                </c:pt>
                <c:pt idx="15">
                  <c:v>115.887404345157</c:v>
                </c:pt>
                <c:pt idx="16">
                  <c:v>114.524023117567</c:v>
                </c:pt>
                <c:pt idx="17">
                  <c:v>113.160641889977</c:v>
                </c:pt>
                <c:pt idx="18">
                  <c:v>111.797260662387</c:v>
                </c:pt>
                <c:pt idx="19">
                  <c:v>110.433879434797</c:v>
                </c:pt>
                <c:pt idx="20">
                  <c:v>109.070498207207</c:v>
                </c:pt>
                <c:pt idx="21">
                  <c:v>107.707116979616</c:v>
                </c:pt>
                <c:pt idx="22">
                  <c:v>106.343735752026</c:v>
                </c:pt>
                <c:pt idx="23">
                  <c:v>104.980354524436</c:v>
                </c:pt>
                <c:pt idx="24">
                  <c:v>103.616973296846</c:v>
                </c:pt>
                <c:pt idx="25">
                  <c:v>102.253592069256</c:v>
                </c:pt>
                <c:pt idx="26">
                  <c:v>100.890210841666</c:v>
                </c:pt>
                <c:pt idx="27">
                  <c:v>99.526829614076</c:v>
                </c:pt>
                <c:pt idx="28">
                  <c:v>98.1634483864859</c:v>
                </c:pt>
                <c:pt idx="29">
                  <c:v>96.8000671588958</c:v>
                </c:pt>
                <c:pt idx="30">
                  <c:v>95.4366859313057</c:v>
                </c:pt>
                <c:pt idx="31">
                  <c:v>94.0733047037157</c:v>
                </c:pt>
                <c:pt idx="32">
                  <c:v>92.7099234761256</c:v>
                </c:pt>
                <c:pt idx="33">
                  <c:v>91.3465422485355</c:v>
                </c:pt>
                <c:pt idx="34">
                  <c:v>89.9831610209454</c:v>
                </c:pt>
                <c:pt idx="35">
                  <c:v>88.6197797933553</c:v>
                </c:pt>
                <c:pt idx="36">
                  <c:v>87.2563985657652</c:v>
                </c:pt>
                <c:pt idx="37">
                  <c:v>85.8930173381752</c:v>
                </c:pt>
                <c:pt idx="38">
                  <c:v>84.5296361105851</c:v>
                </c:pt>
                <c:pt idx="39">
                  <c:v>83.166254882995</c:v>
                </c:pt>
                <c:pt idx="40">
                  <c:v>81.8028736554049</c:v>
                </c:pt>
                <c:pt idx="41">
                  <c:v>80.4394924278148</c:v>
                </c:pt>
                <c:pt idx="42">
                  <c:v>79.0761112002247</c:v>
                </c:pt>
                <c:pt idx="43">
                  <c:v>77.7127299726347</c:v>
                </c:pt>
                <c:pt idx="44">
                  <c:v>76.3493487450446</c:v>
                </c:pt>
                <c:pt idx="45">
                  <c:v>74.9859675174545</c:v>
                </c:pt>
                <c:pt idx="46">
                  <c:v>73.6225862898644</c:v>
                </c:pt>
                <c:pt idx="47">
                  <c:v>72.2592050622744</c:v>
                </c:pt>
                <c:pt idx="48">
                  <c:v>70.8958238346843</c:v>
                </c:pt>
                <c:pt idx="49">
                  <c:v>69.5324426070942</c:v>
                </c:pt>
                <c:pt idx="50">
                  <c:v>68.1690613795041</c:v>
                </c:pt>
                <c:pt idx="51">
                  <c:v>66.805680151914</c:v>
                </c:pt>
                <c:pt idx="52">
                  <c:v>65.4422989243239</c:v>
                </c:pt>
                <c:pt idx="53">
                  <c:v>64.0789176967338</c:v>
                </c:pt>
                <c:pt idx="54">
                  <c:v>62.7155364691438</c:v>
                </c:pt>
                <c:pt idx="55">
                  <c:v>61.3521552415537</c:v>
                </c:pt>
                <c:pt idx="56">
                  <c:v>59.9887740139636</c:v>
                </c:pt>
                <c:pt idx="57">
                  <c:v>58.6253927863735</c:v>
                </c:pt>
                <c:pt idx="58">
                  <c:v>57.2620115587834</c:v>
                </c:pt>
                <c:pt idx="59">
                  <c:v>55.8986303311933</c:v>
                </c:pt>
                <c:pt idx="60">
                  <c:v>54.5352491036033</c:v>
                </c:pt>
                <c:pt idx="61">
                  <c:v>53.1718678760132</c:v>
                </c:pt>
                <c:pt idx="62">
                  <c:v>51.8084866484231</c:v>
                </c:pt>
                <c:pt idx="63">
                  <c:v>50.445105420833</c:v>
                </c:pt>
                <c:pt idx="64">
                  <c:v>49.081724193243</c:v>
                </c:pt>
                <c:pt idx="65">
                  <c:v>47.7183429656529</c:v>
                </c:pt>
                <c:pt idx="66">
                  <c:v>46.3549617380628</c:v>
                </c:pt>
                <c:pt idx="67">
                  <c:v>44.9915805104727</c:v>
                </c:pt>
                <c:pt idx="68">
                  <c:v>43.6281992828826</c:v>
                </c:pt>
                <c:pt idx="69">
                  <c:v>42.2648180552925</c:v>
                </c:pt>
                <c:pt idx="70">
                  <c:v>40.9014368277025</c:v>
                </c:pt>
                <c:pt idx="71">
                  <c:v>39.5380556001124</c:v>
                </c:pt>
                <c:pt idx="72">
                  <c:v>38.1746743725223</c:v>
                </c:pt>
                <c:pt idx="73">
                  <c:v>36.8112931449322</c:v>
                </c:pt>
                <c:pt idx="74">
                  <c:v>35.4479119173421</c:v>
                </c:pt>
                <c:pt idx="75">
                  <c:v>34.0845306897521</c:v>
                </c:pt>
                <c:pt idx="76">
                  <c:v>32.721149462162</c:v>
                </c:pt>
                <c:pt idx="77">
                  <c:v>31.3577682345719</c:v>
                </c:pt>
                <c:pt idx="78">
                  <c:v>29.9943870069818</c:v>
                </c:pt>
                <c:pt idx="79">
                  <c:v>28.6310057793917</c:v>
                </c:pt>
                <c:pt idx="80">
                  <c:v>27.2676245518016</c:v>
                </c:pt>
                <c:pt idx="81">
                  <c:v>25.9042433242116</c:v>
                </c:pt>
                <c:pt idx="82">
                  <c:v>24.5408620966215</c:v>
                </c:pt>
                <c:pt idx="83">
                  <c:v>23.1774808690314</c:v>
                </c:pt>
                <c:pt idx="84">
                  <c:v>21.8140996414413</c:v>
                </c:pt>
                <c:pt idx="85">
                  <c:v>20.4507184138512</c:v>
                </c:pt>
                <c:pt idx="86">
                  <c:v>19.0873371862611</c:v>
                </c:pt>
                <c:pt idx="87">
                  <c:v>17.7239559586711</c:v>
                </c:pt>
                <c:pt idx="88">
                  <c:v>16.360574731081</c:v>
                </c:pt>
                <c:pt idx="89">
                  <c:v>14.9971935034909</c:v>
                </c:pt>
                <c:pt idx="90">
                  <c:v>13.6338122759008</c:v>
                </c:pt>
                <c:pt idx="91">
                  <c:v>12.2704310483107</c:v>
                </c:pt>
                <c:pt idx="92">
                  <c:v>10.9070498207206</c:v>
                </c:pt>
                <c:pt idx="93">
                  <c:v>9.54366859313056</c:v>
                </c:pt>
                <c:pt idx="94">
                  <c:v>8.18028736554049</c:v>
                </c:pt>
                <c:pt idx="95">
                  <c:v>6.81690613795041</c:v>
                </c:pt>
                <c:pt idx="96">
                  <c:v>5.45352491036033</c:v>
                </c:pt>
                <c:pt idx="97">
                  <c:v>4.77183429656529</c:v>
                </c:pt>
                <c:pt idx="98">
                  <c:v>4.09014368277025</c:v>
                </c:pt>
                <c:pt idx="99">
                  <c:v>3.40845306897521</c:v>
                </c:pt>
                <c:pt idx="100">
                  <c:v>2.72676245518016</c:v>
                </c:pt>
                <c:pt idx="101">
                  <c:v>2.04507184138512</c:v>
                </c:pt>
                <c:pt idx="102">
                  <c:v>1.36338122759005</c:v>
                </c:pt>
                <c:pt idx="103">
                  <c:v>0.681690613795041</c:v>
                </c:pt>
                <c:pt idx="104">
                  <c:v>0</c:v>
                </c:pt>
                <c:pt idx="105">
                  <c:v>0</c:v>
                </c:pt>
                <c:pt idx="106">
                  <c:v>0.681690613795041</c:v>
                </c:pt>
                <c:pt idx="107">
                  <c:v>1.36338122759005</c:v>
                </c:pt>
                <c:pt idx="108">
                  <c:v>2.04507184138512</c:v>
                </c:pt>
                <c:pt idx="109">
                  <c:v>2.72676245518016</c:v>
                </c:pt>
                <c:pt idx="110">
                  <c:v>3.40845306897521</c:v>
                </c:pt>
                <c:pt idx="111">
                  <c:v>4.09014368277025</c:v>
                </c:pt>
                <c:pt idx="112">
                  <c:v>4.77183429656529</c:v>
                </c:pt>
                <c:pt idx="113">
                  <c:v>5.45352491036033</c:v>
                </c:pt>
                <c:pt idx="114">
                  <c:v>6.81690613795041</c:v>
                </c:pt>
                <c:pt idx="115">
                  <c:v>8.18028736554049</c:v>
                </c:pt>
                <c:pt idx="116">
                  <c:v>9.54366859313056</c:v>
                </c:pt>
                <c:pt idx="117">
                  <c:v>10.9070498207206</c:v>
                </c:pt>
                <c:pt idx="118">
                  <c:v>12.2704310483107</c:v>
                </c:pt>
                <c:pt idx="119">
                  <c:v>13.6338122759008</c:v>
                </c:pt>
                <c:pt idx="120">
                  <c:v>14.9971935034909</c:v>
                </c:pt>
                <c:pt idx="121">
                  <c:v>16.360574731081</c:v>
                </c:pt>
                <c:pt idx="122">
                  <c:v>17.7239559586711</c:v>
                </c:pt>
                <c:pt idx="123">
                  <c:v>19.0873371862611</c:v>
                </c:pt>
                <c:pt idx="124">
                  <c:v>20.4507184138512</c:v>
                </c:pt>
                <c:pt idx="125">
                  <c:v>21.8140996414413</c:v>
                </c:pt>
                <c:pt idx="126">
                  <c:v>23.1774808690314</c:v>
                </c:pt>
                <c:pt idx="127">
                  <c:v>24.5408620966215</c:v>
                </c:pt>
                <c:pt idx="128">
                  <c:v>25.9042433242116</c:v>
                </c:pt>
                <c:pt idx="129">
                  <c:v>27.2676245518016</c:v>
                </c:pt>
                <c:pt idx="130">
                  <c:v>28.6310057793917</c:v>
                </c:pt>
                <c:pt idx="131">
                  <c:v>29.9943870069818</c:v>
                </c:pt>
                <c:pt idx="132">
                  <c:v>31.3577682345719</c:v>
                </c:pt>
                <c:pt idx="133">
                  <c:v>32.721149462162</c:v>
                </c:pt>
                <c:pt idx="134">
                  <c:v>34.0845306897521</c:v>
                </c:pt>
                <c:pt idx="135">
                  <c:v>35.4479119173421</c:v>
                </c:pt>
                <c:pt idx="136">
                  <c:v>36.8112931449322</c:v>
                </c:pt>
                <c:pt idx="137">
                  <c:v>38.1746743725223</c:v>
                </c:pt>
                <c:pt idx="138">
                  <c:v>39.5380556001124</c:v>
                </c:pt>
                <c:pt idx="139">
                  <c:v>40.9014368277025</c:v>
                </c:pt>
                <c:pt idx="140">
                  <c:v>42.2648180552925</c:v>
                </c:pt>
                <c:pt idx="141">
                  <c:v>43.6281992828826</c:v>
                </c:pt>
                <c:pt idx="142">
                  <c:v>44.9915805104727</c:v>
                </c:pt>
                <c:pt idx="143">
                  <c:v>46.3549617380628</c:v>
                </c:pt>
                <c:pt idx="144">
                  <c:v>47.7183429656529</c:v>
                </c:pt>
                <c:pt idx="145">
                  <c:v>49.081724193243</c:v>
                </c:pt>
                <c:pt idx="146">
                  <c:v>50.445105420833</c:v>
                </c:pt>
                <c:pt idx="147">
                  <c:v>51.8084866484231</c:v>
                </c:pt>
                <c:pt idx="148">
                  <c:v>53.1718678760132</c:v>
                </c:pt>
                <c:pt idx="149">
                  <c:v>54.5352491036033</c:v>
                </c:pt>
                <c:pt idx="150">
                  <c:v>55.8986303311933</c:v>
                </c:pt>
                <c:pt idx="151">
                  <c:v>57.2620115587834</c:v>
                </c:pt>
                <c:pt idx="152">
                  <c:v>58.6253927863735</c:v>
                </c:pt>
                <c:pt idx="153">
                  <c:v>59.9887740139636</c:v>
                </c:pt>
                <c:pt idx="154">
                  <c:v>61.3521552415537</c:v>
                </c:pt>
                <c:pt idx="155">
                  <c:v>62.7155364691438</c:v>
                </c:pt>
                <c:pt idx="156">
                  <c:v>64.0789176967338</c:v>
                </c:pt>
                <c:pt idx="157">
                  <c:v>65.4422989243239</c:v>
                </c:pt>
                <c:pt idx="158">
                  <c:v>66.805680151914</c:v>
                </c:pt>
                <c:pt idx="159">
                  <c:v>68.1690613795041</c:v>
                </c:pt>
                <c:pt idx="160">
                  <c:v>69.5324426070942</c:v>
                </c:pt>
                <c:pt idx="161">
                  <c:v>70.8958238346843</c:v>
                </c:pt>
                <c:pt idx="162">
                  <c:v>72.2592050622744</c:v>
                </c:pt>
                <c:pt idx="163">
                  <c:v>73.6225862898644</c:v>
                </c:pt>
                <c:pt idx="164">
                  <c:v>74.9859675174545</c:v>
                </c:pt>
                <c:pt idx="165">
                  <c:v>76.3493487450446</c:v>
                </c:pt>
                <c:pt idx="166">
                  <c:v>77.7127299726347</c:v>
                </c:pt>
                <c:pt idx="167">
                  <c:v>79.0761112002247</c:v>
                </c:pt>
                <c:pt idx="168">
                  <c:v>80.4394924278148</c:v>
                </c:pt>
                <c:pt idx="169">
                  <c:v>81.8028736554049</c:v>
                </c:pt>
                <c:pt idx="170">
                  <c:v>83.166254882995</c:v>
                </c:pt>
                <c:pt idx="171">
                  <c:v>84.5296361105851</c:v>
                </c:pt>
                <c:pt idx="172">
                  <c:v>85.8930173381752</c:v>
                </c:pt>
                <c:pt idx="173">
                  <c:v>87.2563985657652</c:v>
                </c:pt>
                <c:pt idx="174">
                  <c:v>88.6197797933553</c:v>
                </c:pt>
                <c:pt idx="175">
                  <c:v>89.9831610209454</c:v>
                </c:pt>
                <c:pt idx="176">
                  <c:v>91.3465422485355</c:v>
                </c:pt>
                <c:pt idx="177">
                  <c:v>92.7099234761256</c:v>
                </c:pt>
                <c:pt idx="178">
                  <c:v>94.0733047037157</c:v>
                </c:pt>
                <c:pt idx="179">
                  <c:v>95.4366859313057</c:v>
                </c:pt>
                <c:pt idx="180">
                  <c:v>96.8000671588958</c:v>
                </c:pt>
                <c:pt idx="181">
                  <c:v>98.1634483864859</c:v>
                </c:pt>
                <c:pt idx="182">
                  <c:v>99.526829614076</c:v>
                </c:pt>
                <c:pt idx="183">
                  <c:v>100.890210841666</c:v>
                </c:pt>
                <c:pt idx="184">
                  <c:v>102.253592069256</c:v>
                </c:pt>
                <c:pt idx="185">
                  <c:v>103.616973296846</c:v>
                </c:pt>
                <c:pt idx="186">
                  <c:v>104.980354524436</c:v>
                </c:pt>
                <c:pt idx="187">
                  <c:v>106.343735752026</c:v>
                </c:pt>
                <c:pt idx="188">
                  <c:v>107.707116979616</c:v>
                </c:pt>
                <c:pt idx="189">
                  <c:v>109.070498207207</c:v>
                </c:pt>
                <c:pt idx="190">
                  <c:v>110.433879434797</c:v>
                </c:pt>
                <c:pt idx="191">
                  <c:v>111.797260662387</c:v>
                </c:pt>
                <c:pt idx="192">
                  <c:v>113.160641889977</c:v>
                </c:pt>
                <c:pt idx="193">
                  <c:v>114.524023117567</c:v>
                </c:pt>
                <c:pt idx="194">
                  <c:v>115.887404345157</c:v>
                </c:pt>
                <c:pt idx="195">
                  <c:v>117.250785572747</c:v>
                </c:pt>
                <c:pt idx="196">
                  <c:v>118.614166800337</c:v>
                </c:pt>
                <c:pt idx="197">
                  <c:v>119.977548027927</c:v>
                </c:pt>
                <c:pt idx="198">
                  <c:v>121.340929255517</c:v>
                </c:pt>
                <c:pt idx="199">
                  <c:v>122.704310483107</c:v>
                </c:pt>
                <c:pt idx="200">
                  <c:v>124.067691710697</c:v>
                </c:pt>
                <c:pt idx="201">
                  <c:v>125.431072938288</c:v>
                </c:pt>
                <c:pt idx="202">
                  <c:v>126.794454165878</c:v>
                </c:pt>
                <c:pt idx="203">
                  <c:v>128.157835393468</c:v>
                </c:pt>
                <c:pt idx="204">
                  <c:v>129.521216621058</c:v>
                </c:pt>
                <c:pt idx="205">
                  <c:v>130.884597848648</c:v>
                </c:pt>
                <c:pt idx="206">
                  <c:v>132.247979076238</c:v>
                </c:pt>
                <c:pt idx="207">
                  <c:v>133.611360303828</c:v>
                </c:pt>
                <c:pt idx="208">
                  <c:v>134.974741531418</c:v>
                </c:pt>
                <c:pt idx="209">
                  <c:v>136.338122759008</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xVal>
          <c:yVal>
            <c:numRef>
              <c:f>RPcalc!$D$13:$D$750</c:f>
              <c:numCache>
                <c:formatCode>General</c:formatCode>
                <c:ptCount val="738"/>
                <c:pt idx="0">
                  <c:v>33.149184187264</c:v>
                </c:pt>
                <c:pt idx="1">
                  <c:v>36.211388561282</c:v>
                </c:pt>
                <c:pt idx="2">
                  <c:v>39.2735929353</c:v>
                </c:pt>
                <c:pt idx="3">
                  <c:v>42.335797309318</c:v>
                </c:pt>
                <c:pt idx="4">
                  <c:v>45.398001683336</c:v>
                </c:pt>
                <c:pt idx="5">
                  <c:v>48.460206057354</c:v>
                </c:pt>
                <c:pt idx="6">
                  <c:v>51.522410431372</c:v>
                </c:pt>
                <c:pt idx="7">
                  <c:v>54.58461480539</c:v>
                </c:pt>
                <c:pt idx="8">
                  <c:v>57.646819179408</c:v>
                </c:pt>
                <c:pt idx="9">
                  <c:v>60.709023553426</c:v>
                </c:pt>
                <c:pt idx="10">
                  <c:v>63.771227927444</c:v>
                </c:pt>
                <c:pt idx="11">
                  <c:v>66.833432301462</c:v>
                </c:pt>
                <c:pt idx="12">
                  <c:v>69.89563667548</c:v>
                </c:pt>
                <c:pt idx="13">
                  <c:v>72.957841049498</c:v>
                </c:pt>
                <c:pt idx="14">
                  <c:v>76.020045423516</c:v>
                </c:pt>
                <c:pt idx="15">
                  <c:v>79.082249797534</c:v>
                </c:pt>
                <c:pt idx="16">
                  <c:v>82.144454171552</c:v>
                </c:pt>
                <c:pt idx="17">
                  <c:v>85.20665854557</c:v>
                </c:pt>
                <c:pt idx="18">
                  <c:v>88.268862919588</c:v>
                </c:pt>
                <c:pt idx="19">
                  <c:v>91.3310672936059</c:v>
                </c:pt>
                <c:pt idx="20">
                  <c:v>94.3932716676239</c:v>
                </c:pt>
                <c:pt idx="21">
                  <c:v>97.4554760416419</c:v>
                </c:pt>
                <c:pt idx="22">
                  <c:v>100.51768041566</c:v>
                </c:pt>
                <c:pt idx="23">
                  <c:v>103.579884789678</c:v>
                </c:pt>
                <c:pt idx="24">
                  <c:v>106.642089163696</c:v>
                </c:pt>
                <c:pt idx="25">
                  <c:v>109.704293537714</c:v>
                </c:pt>
                <c:pt idx="26">
                  <c:v>112.766497911732</c:v>
                </c:pt>
                <c:pt idx="27">
                  <c:v>115.82870228575</c:v>
                </c:pt>
                <c:pt idx="28">
                  <c:v>118.890906659768</c:v>
                </c:pt>
                <c:pt idx="29">
                  <c:v>121.953111033786</c:v>
                </c:pt>
                <c:pt idx="30">
                  <c:v>125.015315407804</c:v>
                </c:pt>
                <c:pt idx="31">
                  <c:v>128.077519781822</c:v>
                </c:pt>
                <c:pt idx="32">
                  <c:v>131.13972415584</c:v>
                </c:pt>
                <c:pt idx="33">
                  <c:v>134.201928529858</c:v>
                </c:pt>
                <c:pt idx="34">
                  <c:v>137.264132903876</c:v>
                </c:pt>
                <c:pt idx="35">
                  <c:v>140.326337277894</c:v>
                </c:pt>
                <c:pt idx="36">
                  <c:v>143.388541651912</c:v>
                </c:pt>
                <c:pt idx="37">
                  <c:v>146.45074602593</c:v>
                </c:pt>
                <c:pt idx="38">
                  <c:v>149.512950399948</c:v>
                </c:pt>
                <c:pt idx="39">
                  <c:v>152.575154773966</c:v>
                </c:pt>
                <c:pt idx="40">
                  <c:v>155.637359147984</c:v>
                </c:pt>
                <c:pt idx="41">
                  <c:v>158.699563522002</c:v>
                </c:pt>
                <c:pt idx="42">
                  <c:v>161.76176789602</c:v>
                </c:pt>
                <c:pt idx="43">
                  <c:v>164.823972270038</c:v>
                </c:pt>
                <c:pt idx="44">
                  <c:v>167.886176644056</c:v>
                </c:pt>
                <c:pt idx="45">
                  <c:v>170.948381018074</c:v>
                </c:pt>
                <c:pt idx="46">
                  <c:v>174.010585392092</c:v>
                </c:pt>
                <c:pt idx="47">
                  <c:v>177.07278976611</c:v>
                </c:pt>
                <c:pt idx="48">
                  <c:v>180.134994140128</c:v>
                </c:pt>
                <c:pt idx="49">
                  <c:v>183.197198514146</c:v>
                </c:pt>
                <c:pt idx="50">
                  <c:v>186.259402888164</c:v>
                </c:pt>
                <c:pt idx="51">
                  <c:v>189.321607262182</c:v>
                </c:pt>
                <c:pt idx="52">
                  <c:v>192.3838116362</c:v>
                </c:pt>
                <c:pt idx="53">
                  <c:v>195.446016010218</c:v>
                </c:pt>
                <c:pt idx="54">
                  <c:v>198.508220384236</c:v>
                </c:pt>
                <c:pt idx="55">
                  <c:v>201.570424758254</c:v>
                </c:pt>
                <c:pt idx="56">
                  <c:v>204.632629132272</c:v>
                </c:pt>
                <c:pt idx="57">
                  <c:v>207.69483350629</c:v>
                </c:pt>
                <c:pt idx="58">
                  <c:v>210.757037880308</c:v>
                </c:pt>
                <c:pt idx="59">
                  <c:v>213.819242254326</c:v>
                </c:pt>
                <c:pt idx="60">
                  <c:v>216.881446628344</c:v>
                </c:pt>
                <c:pt idx="61">
                  <c:v>219.943651002362</c:v>
                </c:pt>
                <c:pt idx="62">
                  <c:v>223.00585537638</c:v>
                </c:pt>
                <c:pt idx="63">
                  <c:v>226.068059750398</c:v>
                </c:pt>
                <c:pt idx="64">
                  <c:v>229.130264124416</c:v>
                </c:pt>
                <c:pt idx="65">
                  <c:v>232.192468498434</c:v>
                </c:pt>
                <c:pt idx="66">
                  <c:v>235.254672872452</c:v>
                </c:pt>
                <c:pt idx="67">
                  <c:v>238.31687724647</c:v>
                </c:pt>
                <c:pt idx="68">
                  <c:v>241.379081620488</c:v>
                </c:pt>
                <c:pt idx="69">
                  <c:v>244.441285994506</c:v>
                </c:pt>
                <c:pt idx="70">
                  <c:v>247.503490368524</c:v>
                </c:pt>
                <c:pt idx="71">
                  <c:v>250.565694742542</c:v>
                </c:pt>
                <c:pt idx="72">
                  <c:v>253.62789911656</c:v>
                </c:pt>
                <c:pt idx="73">
                  <c:v>256.690103490578</c:v>
                </c:pt>
                <c:pt idx="74">
                  <c:v>259.752307864596</c:v>
                </c:pt>
                <c:pt idx="75">
                  <c:v>262.814512238614</c:v>
                </c:pt>
                <c:pt idx="76">
                  <c:v>265.876716612632</c:v>
                </c:pt>
                <c:pt idx="77">
                  <c:v>268.93892098665</c:v>
                </c:pt>
                <c:pt idx="78">
                  <c:v>272.001125360668</c:v>
                </c:pt>
                <c:pt idx="79">
                  <c:v>275.063329734686</c:v>
                </c:pt>
                <c:pt idx="80">
                  <c:v>278.125534108704</c:v>
                </c:pt>
                <c:pt idx="81">
                  <c:v>281.187738482722</c:v>
                </c:pt>
                <c:pt idx="82">
                  <c:v>284.24994285674</c:v>
                </c:pt>
                <c:pt idx="83">
                  <c:v>287.312147230758</c:v>
                </c:pt>
                <c:pt idx="84">
                  <c:v>290.374351604776</c:v>
                </c:pt>
                <c:pt idx="85">
                  <c:v>293.436555978794</c:v>
                </c:pt>
                <c:pt idx="86">
                  <c:v>296.498760352812</c:v>
                </c:pt>
                <c:pt idx="87">
                  <c:v>299.56096472683</c:v>
                </c:pt>
                <c:pt idx="88">
                  <c:v>302.623169100848</c:v>
                </c:pt>
                <c:pt idx="89">
                  <c:v>305.685373474866</c:v>
                </c:pt>
                <c:pt idx="90">
                  <c:v>308.747577848884</c:v>
                </c:pt>
                <c:pt idx="91">
                  <c:v>311.809782222902</c:v>
                </c:pt>
                <c:pt idx="92">
                  <c:v>314.87198659692</c:v>
                </c:pt>
                <c:pt idx="93">
                  <c:v>317.934190970938</c:v>
                </c:pt>
                <c:pt idx="94">
                  <c:v>320.996395344956</c:v>
                </c:pt>
                <c:pt idx="95">
                  <c:v>324.058599718974</c:v>
                </c:pt>
                <c:pt idx="96">
                  <c:v>327.120804092992</c:v>
                </c:pt>
                <c:pt idx="97">
                  <c:v>328.651906280001</c:v>
                </c:pt>
                <c:pt idx="98">
                  <c:v>330.18300846701</c:v>
                </c:pt>
                <c:pt idx="99">
                  <c:v>331.714110654019</c:v>
                </c:pt>
                <c:pt idx="100">
                  <c:v>333.245212841028</c:v>
                </c:pt>
                <c:pt idx="101">
                  <c:v>334.776315028037</c:v>
                </c:pt>
                <c:pt idx="102">
                  <c:v>336.307417215046</c:v>
                </c:pt>
                <c:pt idx="103">
                  <c:v>337.838519402055</c:v>
                </c:pt>
                <c:pt idx="104">
                  <c:v>339.369621589064</c:v>
                </c:pt>
                <c:pt idx="105">
                  <c:v>339.369621589064</c:v>
                </c:pt>
                <c:pt idx="106">
                  <c:v>337.838519402055</c:v>
                </c:pt>
                <c:pt idx="107">
                  <c:v>336.307417215046</c:v>
                </c:pt>
                <c:pt idx="108">
                  <c:v>334.776315028037</c:v>
                </c:pt>
                <c:pt idx="109">
                  <c:v>333.245212841028</c:v>
                </c:pt>
                <c:pt idx="110">
                  <c:v>331.714110654019</c:v>
                </c:pt>
                <c:pt idx="111">
                  <c:v>330.18300846701</c:v>
                </c:pt>
                <c:pt idx="112">
                  <c:v>328.651906280001</c:v>
                </c:pt>
                <c:pt idx="113">
                  <c:v>327.120804092992</c:v>
                </c:pt>
                <c:pt idx="114">
                  <c:v>324.058599718974</c:v>
                </c:pt>
                <c:pt idx="115">
                  <c:v>320.996395344956</c:v>
                </c:pt>
                <c:pt idx="116">
                  <c:v>317.934190970938</c:v>
                </c:pt>
                <c:pt idx="117">
                  <c:v>314.87198659692</c:v>
                </c:pt>
                <c:pt idx="118">
                  <c:v>311.809782222902</c:v>
                </c:pt>
                <c:pt idx="119">
                  <c:v>308.747577848884</c:v>
                </c:pt>
                <c:pt idx="120">
                  <c:v>305.685373474866</c:v>
                </c:pt>
                <c:pt idx="121">
                  <c:v>302.623169100848</c:v>
                </c:pt>
                <c:pt idx="122">
                  <c:v>299.56096472683</c:v>
                </c:pt>
                <c:pt idx="123">
                  <c:v>296.498760352812</c:v>
                </c:pt>
                <c:pt idx="124">
                  <c:v>293.436555978794</c:v>
                </c:pt>
                <c:pt idx="125">
                  <c:v>290.374351604776</c:v>
                </c:pt>
                <c:pt idx="126">
                  <c:v>287.312147230758</c:v>
                </c:pt>
                <c:pt idx="127">
                  <c:v>284.24994285674</c:v>
                </c:pt>
                <c:pt idx="128">
                  <c:v>281.187738482722</c:v>
                </c:pt>
                <c:pt idx="129">
                  <c:v>278.125534108704</c:v>
                </c:pt>
                <c:pt idx="130">
                  <c:v>275.063329734686</c:v>
                </c:pt>
                <c:pt idx="131">
                  <c:v>272.001125360668</c:v>
                </c:pt>
                <c:pt idx="132">
                  <c:v>268.93892098665</c:v>
                </c:pt>
                <c:pt idx="133">
                  <c:v>265.876716612632</c:v>
                </c:pt>
                <c:pt idx="134">
                  <c:v>262.814512238614</c:v>
                </c:pt>
                <c:pt idx="135">
                  <c:v>259.752307864596</c:v>
                </c:pt>
                <c:pt idx="136">
                  <c:v>256.690103490578</c:v>
                </c:pt>
                <c:pt idx="137">
                  <c:v>253.62789911656</c:v>
                </c:pt>
                <c:pt idx="138">
                  <c:v>250.565694742542</c:v>
                </c:pt>
                <c:pt idx="139">
                  <c:v>247.503490368524</c:v>
                </c:pt>
                <c:pt idx="140">
                  <c:v>244.441285994506</c:v>
                </c:pt>
                <c:pt idx="141">
                  <c:v>241.379081620488</c:v>
                </c:pt>
                <c:pt idx="142">
                  <c:v>238.31687724647</c:v>
                </c:pt>
                <c:pt idx="143">
                  <c:v>235.254672872452</c:v>
                </c:pt>
                <c:pt idx="144">
                  <c:v>232.192468498434</c:v>
                </c:pt>
                <c:pt idx="145">
                  <c:v>229.130264124416</c:v>
                </c:pt>
                <c:pt idx="146">
                  <c:v>226.068059750398</c:v>
                </c:pt>
                <c:pt idx="147">
                  <c:v>223.00585537638</c:v>
                </c:pt>
                <c:pt idx="148">
                  <c:v>219.943651002362</c:v>
                </c:pt>
                <c:pt idx="149">
                  <c:v>216.881446628344</c:v>
                </c:pt>
                <c:pt idx="150">
                  <c:v>213.819242254326</c:v>
                </c:pt>
                <c:pt idx="151">
                  <c:v>210.757037880308</c:v>
                </c:pt>
                <c:pt idx="152">
                  <c:v>207.69483350629</c:v>
                </c:pt>
                <c:pt idx="153">
                  <c:v>204.632629132272</c:v>
                </c:pt>
                <c:pt idx="154">
                  <c:v>201.570424758254</c:v>
                </c:pt>
                <c:pt idx="155">
                  <c:v>198.508220384236</c:v>
                </c:pt>
                <c:pt idx="156">
                  <c:v>195.446016010218</c:v>
                </c:pt>
                <c:pt idx="157">
                  <c:v>192.3838116362</c:v>
                </c:pt>
                <c:pt idx="158">
                  <c:v>189.321607262182</c:v>
                </c:pt>
                <c:pt idx="159">
                  <c:v>186.259402888164</c:v>
                </c:pt>
                <c:pt idx="160">
                  <c:v>183.197198514146</c:v>
                </c:pt>
                <c:pt idx="161">
                  <c:v>180.134994140128</c:v>
                </c:pt>
                <c:pt idx="162">
                  <c:v>177.07278976611</c:v>
                </c:pt>
                <c:pt idx="163">
                  <c:v>174.010585392092</c:v>
                </c:pt>
                <c:pt idx="164">
                  <c:v>170.948381018074</c:v>
                </c:pt>
                <c:pt idx="165">
                  <c:v>167.886176644056</c:v>
                </c:pt>
                <c:pt idx="166">
                  <c:v>164.823972270038</c:v>
                </c:pt>
                <c:pt idx="167">
                  <c:v>161.76176789602</c:v>
                </c:pt>
                <c:pt idx="168">
                  <c:v>158.699563522002</c:v>
                </c:pt>
                <c:pt idx="169">
                  <c:v>155.637359147984</c:v>
                </c:pt>
                <c:pt idx="170">
                  <c:v>152.575154773966</c:v>
                </c:pt>
                <c:pt idx="171">
                  <c:v>149.512950399948</c:v>
                </c:pt>
                <c:pt idx="172">
                  <c:v>146.45074602593</c:v>
                </c:pt>
                <c:pt idx="173">
                  <c:v>143.388541651912</c:v>
                </c:pt>
                <c:pt idx="174">
                  <c:v>140.326337277894</c:v>
                </c:pt>
                <c:pt idx="175">
                  <c:v>137.264132903876</c:v>
                </c:pt>
                <c:pt idx="176">
                  <c:v>134.201928529858</c:v>
                </c:pt>
                <c:pt idx="177">
                  <c:v>131.13972415584</c:v>
                </c:pt>
                <c:pt idx="178">
                  <c:v>128.077519781822</c:v>
                </c:pt>
                <c:pt idx="179">
                  <c:v>125.015315407804</c:v>
                </c:pt>
                <c:pt idx="180">
                  <c:v>121.953111033786</c:v>
                </c:pt>
                <c:pt idx="181">
                  <c:v>118.890906659768</c:v>
                </c:pt>
                <c:pt idx="182">
                  <c:v>115.82870228575</c:v>
                </c:pt>
                <c:pt idx="183">
                  <c:v>112.766497911732</c:v>
                </c:pt>
                <c:pt idx="184">
                  <c:v>109.704293537714</c:v>
                </c:pt>
                <c:pt idx="185">
                  <c:v>106.642089163696</c:v>
                </c:pt>
                <c:pt idx="186">
                  <c:v>103.579884789678</c:v>
                </c:pt>
                <c:pt idx="187">
                  <c:v>100.51768041566</c:v>
                </c:pt>
                <c:pt idx="188">
                  <c:v>97.4554760416419</c:v>
                </c:pt>
                <c:pt idx="189">
                  <c:v>94.3932716676239</c:v>
                </c:pt>
                <c:pt idx="190">
                  <c:v>91.3310672936059</c:v>
                </c:pt>
                <c:pt idx="191">
                  <c:v>88.268862919588</c:v>
                </c:pt>
                <c:pt idx="192">
                  <c:v>85.20665854557</c:v>
                </c:pt>
                <c:pt idx="193">
                  <c:v>82.144454171552</c:v>
                </c:pt>
                <c:pt idx="194">
                  <c:v>79.082249797534</c:v>
                </c:pt>
                <c:pt idx="195">
                  <c:v>76.020045423516</c:v>
                </c:pt>
                <c:pt idx="196">
                  <c:v>72.957841049498</c:v>
                </c:pt>
                <c:pt idx="197">
                  <c:v>69.89563667548</c:v>
                </c:pt>
                <c:pt idx="198">
                  <c:v>66.833432301462</c:v>
                </c:pt>
                <c:pt idx="199">
                  <c:v>63.771227927444</c:v>
                </c:pt>
                <c:pt idx="200">
                  <c:v>60.709023553426</c:v>
                </c:pt>
                <c:pt idx="201">
                  <c:v>57.646819179408</c:v>
                </c:pt>
                <c:pt idx="202">
                  <c:v>54.58461480539</c:v>
                </c:pt>
                <c:pt idx="203">
                  <c:v>51.522410431372</c:v>
                </c:pt>
                <c:pt idx="204">
                  <c:v>48.460206057354</c:v>
                </c:pt>
                <c:pt idx="205">
                  <c:v>45.398001683336</c:v>
                </c:pt>
                <c:pt idx="206">
                  <c:v>42.335797309318</c:v>
                </c:pt>
                <c:pt idx="207">
                  <c:v>39.2735929353</c:v>
                </c:pt>
                <c:pt idx="208">
                  <c:v>36.211388561282</c:v>
                </c:pt>
                <c:pt idx="209">
                  <c:v>33.149184187264</c:v>
                </c:pt>
                <c:pt idx="210">
                  <c:v>339.369621589064</c:v>
                </c:pt>
                <c:pt idx="211">
                  <c:v>339.369621589064</c:v>
                </c:pt>
                <c:pt idx="212">
                  <c:v>339.369621589064</c:v>
                </c:pt>
                <c:pt idx="213">
                  <c:v>339.369621589064</c:v>
                </c:pt>
                <c:pt idx="214">
                  <c:v>339.369621589064</c:v>
                </c:pt>
                <c:pt idx="215">
                  <c:v>339.369621589064</c:v>
                </c:pt>
                <c:pt idx="216">
                  <c:v>339.369621589064</c:v>
                </c:pt>
                <c:pt idx="217">
                  <c:v>339.369621589064</c:v>
                </c:pt>
                <c:pt idx="218">
                  <c:v>339.369621589064</c:v>
                </c:pt>
                <c:pt idx="219">
                  <c:v>339.369621589064</c:v>
                </c:pt>
                <c:pt idx="220">
                  <c:v>339.369621589064</c:v>
                </c:pt>
                <c:pt idx="221">
                  <c:v>339.369621589064</c:v>
                </c:pt>
                <c:pt idx="222">
                  <c:v>339.369621589064</c:v>
                </c:pt>
                <c:pt idx="223">
                  <c:v>339.369621589064</c:v>
                </c:pt>
                <c:pt idx="224">
                  <c:v>339.369621589064</c:v>
                </c:pt>
                <c:pt idx="225">
                  <c:v>339.369621589064</c:v>
                </c:pt>
                <c:pt idx="226">
                  <c:v>339.369621589064</c:v>
                </c:pt>
                <c:pt idx="227">
                  <c:v>339.369621589064</c:v>
                </c:pt>
                <c:pt idx="228">
                  <c:v>339.369621589064</c:v>
                </c:pt>
                <c:pt idx="229">
                  <c:v>339.369621589064</c:v>
                </c:pt>
                <c:pt idx="230">
                  <c:v>339.369621589064</c:v>
                </c:pt>
                <c:pt idx="231">
                  <c:v>339.369621589064</c:v>
                </c:pt>
                <c:pt idx="232">
                  <c:v>339.369621589064</c:v>
                </c:pt>
                <c:pt idx="233">
                  <c:v>339.369621589064</c:v>
                </c:pt>
                <c:pt idx="234">
                  <c:v>339.369621589064</c:v>
                </c:pt>
                <c:pt idx="235">
                  <c:v>339.369621589064</c:v>
                </c:pt>
                <c:pt idx="236">
                  <c:v>339.369621589064</c:v>
                </c:pt>
                <c:pt idx="237">
                  <c:v>339.369621589064</c:v>
                </c:pt>
                <c:pt idx="238">
                  <c:v>339.369621589064</c:v>
                </c:pt>
                <c:pt idx="239">
                  <c:v>339.369621589064</c:v>
                </c:pt>
                <c:pt idx="240">
                  <c:v>339.369621589064</c:v>
                </c:pt>
                <c:pt idx="241">
                  <c:v>339.369621589064</c:v>
                </c:pt>
                <c:pt idx="242">
                  <c:v>339.369621589064</c:v>
                </c:pt>
                <c:pt idx="243">
                  <c:v>339.369621589064</c:v>
                </c:pt>
                <c:pt idx="244">
                  <c:v>339.369621589064</c:v>
                </c:pt>
                <c:pt idx="245">
                  <c:v>339.369621589064</c:v>
                </c:pt>
                <c:pt idx="246">
                  <c:v>339.369621589064</c:v>
                </c:pt>
                <c:pt idx="247">
                  <c:v>339.369621589064</c:v>
                </c:pt>
                <c:pt idx="248">
                  <c:v>339.369621589064</c:v>
                </c:pt>
                <c:pt idx="249">
                  <c:v>339.369621589064</c:v>
                </c:pt>
                <c:pt idx="250">
                  <c:v>339.369621589064</c:v>
                </c:pt>
                <c:pt idx="251">
                  <c:v>339.369621589064</c:v>
                </c:pt>
                <c:pt idx="252">
                  <c:v>339.369621589064</c:v>
                </c:pt>
                <c:pt idx="253">
                  <c:v>339.369621589064</c:v>
                </c:pt>
                <c:pt idx="254">
                  <c:v>339.369621589064</c:v>
                </c:pt>
                <c:pt idx="255">
                  <c:v>339.369621589064</c:v>
                </c:pt>
                <c:pt idx="256">
                  <c:v>339.369621589064</c:v>
                </c:pt>
                <c:pt idx="257">
                  <c:v>339.369621589064</c:v>
                </c:pt>
                <c:pt idx="258">
                  <c:v>339.369621589064</c:v>
                </c:pt>
                <c:pt idx="259">
                  <c:v>339.369621589064</c:v>
                </c:pt>
                <c:pt idx="260">
                  <c:v>339.369621589064</c:v>
                </c:pt>
                <c:pt idx="261">
                  <c:v>339.369621589064</c:v>
                </c:pt>
                <c:pt idx="262">
                  <c:v>339.369621589064</c:v>
                </c:pt>
                <c:pt idx="263">
                  <c:v>339.369621589064</c:v>
                </c:pt>
                <c:pt idx="264">
                  <c:v>339.369621589064</c:v>
                </c:pt>
                <c:pt idx="265">
                  <c:v>339.369621589064</c:v>
                </c:pt>
                <c:pt idx="266">
                  <c:v>339.369621589064</c:v>
                </c:pt>
                <c:pt idx="267">
                  <c:v>339.369621589064</c:v>
                </c:pt>
                <c:pt idx="268">
                  <c:v>339.369621589064</c:v>
                </c:pt>
                <c:pt idx="269">
                  <c:v>339.369621589064</c:v>
                </c:pt>
                <c:pt idx="270">
                  <c:v>339.369621589064</c:v>
                </c:pt>
                <c:pt idx="271">
                  <c:v>339.369621589064</c:v>
                </c:pt>
                <c:pt idx="272">
                  <c:v>339.369621589064</c:v>
                </c:pt>
                <c:pt idx="273">
                  <c:v>339.369621589064</c:v>
                </c:pt>
                <c:pt idx="274">
                  <c:v>339.369621589064</c:v>
                </c:pt>
                <c:pt idx="275">
                  <c:v>339.369621589064</c:v>
                </c:pt>
                <c:pt idx="276">
                  <c:v>339.369621589064</c:v>
                </c:pt>
                <c:pt idx="277">
                  <c:v>339.369621589064</c:v>
                </c:pt>
                <c:pt idx="278">
                  <c:v>339.369621589064</c:v>
                </c:pt>
                <c:pt idx="279">
                  <c:v>339.369621589064</c:v>
                </c:pt>
                <c:pt idx="280">
                  <c:v>339.369621589064</c:v>
                </c:pt>
                <c:pt idx="281">
                  <c:v>339.369621589064</c:v>
                </c:pt>
                <c:pt idx="282">
                  <c:v>339.369621589064</c:v>
                </c:pt>
                <c:pt idx="283">
                  <c:v>339.369621589064</c:v>
                </c:pt>
                <c:pt idx="284">
                  <c:v>339.369621589064</c:v>
                </c:pt>
                <c:pt idx="285">
                  <c:v>339.369621589064</c:v>
                </c:pt>
                <c:pt idx="286">
                  <c:v>339.369621589064</c:v>
                </c:pt>
                <c:pt idx="287">
                  <c:v>339.369621589064</c:v>
                </c:pt>
                <c:pt idx="288">
                  <c:v>339.369621589064</c:v>
                </c:pt>
                <c:pt idx="289">
                  <c:v>339.369621589064</c:v>
                </c:pt>
                <c:pt idx="290">
                  <c:v>339.369621589064</c:v>
                </c:pt>
                <c:pt idx="291">
                  <c:v>339.369621589064</c:v>
                </c:pt>
                <c:pt idx="292">
                  <c:v>339.369621589064</c:v>
                </c:pt>
                <c:pt idx="293">
                  <c:v>339.369621589064</c:v>
                </c:pt>
                <c:pt idx="294">
                  <c:v>339.369621589064</c:v>
                </c:pt>
                <c:pt idx="295">
                  <c:v>339.369621589064</c:v>
                </c:pt>
                <c:pt idx="296">
                  <c:v>339.369621589064</c:v>
                </c:pt>
                <c:pt idx="297">
                  <c:v>339.369621589064</c:v>
                </c:pt>
                <c:pt idx="298">
                  <c:v>339.369621589064</c:v>
                </c:pt>
                <c:pt idx="299">
                  <c:v>339.369621589064</c:v>
                </c:pt>
                <c:pt idx="300">
                  <c:v>339.369621589064</c:v>
                </c:pt>
                <c:pt idx="301">
                  <c:v>339.369621589064</c:v>
                </c:pt>
                <c:pt idx="302">
                  <c:v>339.369621589064</c:v>
                </c:pt>
                <c:pt idx="303">
                  <c:v>339.369621589064</c:v>
                </c:pt>
                <c:pt idx="304">
                  <c:v>339.369621589064</c:v>
                </c:pt>
                <c:pt idx="305">
                  <c:v>339.369621589064</c:v>
                </c:pt>
                <c:pt idx="306">
                  <c:v>339.369621589064</c:v>
                </c:pt>
                <c:pt idx="307">
                  <c:v>339.369621589064</c:v>
                </c:pt>
                <c:pt idx="308">
                  <c:v>339.369621589064</c:v>
                </c:pt>
                <c:pt idx="309">
                  <c:v>339.369621589064</c:v>
                </c:pt>
                <c:pt idx="310">
                  <c:v>339.369621589064</c:v>
                </c:pt>
                <c:pt idx="311">
                  <c:v>339.369621589064</c:v>
                </c:pt>
                <c:pt idx="312">
                  <c:v>339.369621589064</c:v>
                </c:pt>
                <c:pt idx="313">
                  <c:v>339.369621589064</c:v>
                </c:pt>
                <c:pt idx="314">
                  <c:v>339.369621589064</c:v>
                </c:pt>
                <c:pt idx="315">
                  <c:v>339.369621589064</c:v>
                </c:pt>
                <c:pt idx="316">
                  <c:v>339.369621589064</c:v>
                </c:pt>
                <c:pt idx="317">
                  <c:v>339.369621589064</c:v>
                </c:pt>
                <c:pt idx="318">
                  <c:v>339.369621589064</c:v>
                </c:pt>
                <c:pt idx="319">
                  <c:v>339.369621589064</c:v>
                </c:pt>
                <c:pt idx="320">
                  <c:v>339.369621589064</c:v>
                </c:pt>
                <c:pt idx="321">
                  <c:v>339.369621589064</c:v>
                </c:pt>
                <c:pt idx="322">
                  <c:v>339.369621589064</c:v>
                </c:pt>
                <c:pt idx="323">
                  <c:v>339.369621589064</c:v>
                </c:pt>
                <c:pt idx="324">
                  <c:v>339.369621589064</c:v>
                </c:pt>
                <c:pt idx="325">
                  <c:v>339.369621589064</c:v>
                </c:pt>
                <c:pt idx="326">
                  <c:v>339.369621589064</c:v>
                </c:pt>
                <c:pt idx="327">
                  <c:v>339.369621589064</c:v>
                </c:pt>
                <c:pt idx="328">
                  <c:v>339.369621589064</c:v>
                </c:pt>
                <c:pt idx="329">
                  <c:v>339.369621589064</c:v>
                </c:pt>
                <c:pt idx="330">
                  <c:v>339.369621589064</c:v>
                </c:pt>
                <c:pt idx="331">
                  <c:v>339.369621589064</c:v>
                </c:pt>
                <c:pt idx="332">
                  <c:v>339.369621589064</c:v>
                </c:pt>
                <c:pt idx="333">
                  <c:v>339.369621589064</c:v>
                </c:pt>
                <c:pt idx="334">
                  <c:v>339.369621589064</c:v>
                </c:pt>
                <c:pt idx="335">
                  <c:v>339.369621589064</c:v>
                </c:pt>
                <c:pt idx="336">
                  <c:v>339.369621589064</c:v>
                </c:pt>
                <c:pt idx="337">
                  <c:v>339.369621589064</c:v>
                </c:pt>
                <c:pt idx="338">
                  <c:v>339.369621589064</c:v>
                </c:pt>
                <c:pt idx="339">
                  <c:v>339.369621589064</c:v>
                </c:pt>
                <c:pt idx="340">
                  <c:v>339.369621589064</c:v>
                </c:pt>
                <c:pt idx="341">
                  <c:v>339.369621589064</c:v>
                </c:pt>
                <c:pt idx="342">
                  <c:v>339.369621589064</c:v>
                </c:pt>
                <c:pt idx="343">
                  <c:v>339.369621589064</c:v>
                </c:pt>
                <c:pt idx="344">
                  <c:v>339.369621589064</c:v>
                </c:pt>
                <c:pt idx="345">
                  <c:v>339.369621589064</c:v>
                </c:pt>
                <c:pt idx="346">
                  <c:v>339.369621589064</c:v>
                </c:pt>
                <c:pt idx="347">
                  <c:v>339.369621589064</c:v>
                </c:pt>
                <c:pt idx="348">
                  <c:v>339.369621589064</c:v>
                </c:pt>
                <c:pt idx="349">
                  <c:v>339.369621589064</c:v>
                </c:pt>
                <c:pt idx="350">
                  <c:v>339.369621589064</c:v>
                </c:pt>
                <c:pt idx="351">
                  <c:v>339.369621589064</c:v>
                </c:pt>
                <c:pt idx="352">
                  <c:v>339.369621589064</c:v>
                </c:pt>
                <c:pt idx="353">
                  <c:v>339.369621589064</c:v>
                </c:pt>
                <c:pt idx="354">
                  <c:v>339.369621589064</c:v>
                </c:pt>
                <c:pt idx="355">
                  <c:v>339.369621589064</c:v>
                </c:pt>
                <c:pt idx="356">
                  <c:v>339.369621589064</c:v>
                </c:pt>
                <c:pt idx="357">
                  <c:v>339.369621589064</c:v>
                </c:pt>
                <c:pt idx="358">
                  <c:v>339.369621589064</c:v>
                </c:pt>
                <c:pt idx="359">
                  <c:v>339.369621589064</c:v>
                </c:pt>
                <c:pt idx="360">
                  <c:v>339.369621589064</c:v>
                </c:pt>
                <c:pt idx="361">
                  <c:v>339.369621589064</c:v>
                </c:pt>
                <c:pt idx="362">
                  <c:v>339.369621589064</c:v>
                </c:pt>
                <c:pt idx="363">
                  <c:v>339.369621589064</c:v>
                </c:pt>
                <c:pt idx="364">
                  <c:v>339.369621589064</c:v>
                </c:pt>
                <c:pt idx="365">
                  <c:v>339.369621589064</c:v>
                </c:pt>
                <c:pt idx="366">
                  <c:v>339.369621589064</c:v>
                </c:pt>
                <c:pt idx="367">
                  <c:v>339.369621589064</c:v>
                </c:pt>
                <c:pt idx="368">
                  <c:v>339.369621589064</c:v>
                </c:pt>
                <c:pt idx="369">
                  <c:v>339.369621589064</c:v>
                </c:pt>
                <c:pt idx="370">
                  <c:v>339.369621589064</c:v>
                </c:pt>
                <c:pt idx="371">
                  <c:v>339.369621589064</c:v>
                </c:pt>
                <c:pt idx="372">
                  <c:v>339.369621589064</c:v>
                </c:pt>
                <c:pt idx="373">
                  <c:v>339.369621589064</c:v>
                </c:pt>
                <c:pt idx="374">
                  <c:v>339.369621589064</c:v>
                </c:pt>
                <c:pt idx="375">
                  <c:v>339.369621589064</c:v>
                </c:pt>
                <c:pt idx="376">
                  <c:v>339.369621589064</c:v>
                </c:pt>
                <c:pt idx="377">
                  <c:v>339.369621589064</c:v>
                </c:pt>
                <c:pt idx="378">
                  <c:v>339.369621589064</c:v>
                </c:pt>
                <c:pt idx="379">
                  <c:v>339.369621589064</c:v>
                </c:pt>
                <c:pt idx="380">
                  <c:v>339.369621589064</c:v>
                </c:pt>
                <c:pt idx="381">
                  <c:v>339.369621589064</c:v>
                </c:pt>
                <c:pt idx="382">
                  <c:v>339.369621589064</c:v>
                </c:pt>
                <c:pt idx="383">
                  <c:v>339.369621589064</c:v>
                </c:pt>
                <c:pt idx="384">
                  <c:v>339.369621589064</c:v>
                </c:pt>
                <c:pt idx="385">
                  <c:v>339.369621589064</c:v>
                </c:pt>
                <c:pt idx="386">
                  <c:v>339.369621589064</c:v>
                </c:pt>
                <c:pt idx="387">
                  <c:v>339.369621589064</c:v>
                </c:pt>
                <c:pt idx="388">
                  <c:v>339.369621589064</c:v>
                </c:pt>
                <c:pt idx="389">
                  <c:v>339.369621589064</c:v>
                </c:pt>
                <c:pt idx="390">
                  <c:v>339.369621589064</c:v>
                </c:pt>
                <c:pt idx="391">
                  <c:v>339.369621589064</c:v>
                </c:pt>
                <c:pt idx="392">
                  <c:v>339.369621589064</c:v>
                </c:pt>
                <c:pt idx="393">
                  <c:v>339.369621589064</c:v>
                </c:pt>
                <c:pt idx="394">
                  <c:v>339.369621589064</c:v>
                </c:pt>
                <c:pt idx="395">
                  <c:v>339.369621589064</c:v>
                </c:pt>
                <c:pt idx="396">
                  <c:v>339.369621589064</c:v>
                </c:pt>
                <c:pt idx="397">
                  <c:v>339.369621589064</c:v>
                </c:pt>
                <c:pt idx="398">
                  <c:v>339.369621589064</c:v>
                </c:pt>
                <c:pt idx="399">
                  <c:v>339.369621589064</c:v>
                </c:pt>
                <c:pt idx="400">
                  <c:v>339.369621589064</c:v>
                </c:pt>
                <c:pt idx="401">
                  <c:v>339.369621589064</c:v>
                </c:pt>
                <c:pt idx="402">
                  <c:v>339.369621589064</c:v>
                </c:pt>
                <c:pt idx="403">
                  <c:v>339.369621589064</c:v>
                </c:pt>
                <c:pt idx="404">
                  <c:v>339.369621589064</c:v>
                </c:pt>
                <c:pt idx="405">
                  <c:v>339.369621589064</c:v>
                </c:pt>
                <c:pt idx="406">
                  <c:v>339.369621589064</c:v>
                </c:pt>
                <c:pt idx="407">
                  <c:v>339.369621589064</c:v>
                </c:pt>
                <c:pt idx="408">
                  <c:v>339.369621589064</c:v>
                </c:pt>
                <c:pt idx="409">
                  <c:v>339.369621589064</c:v>
                </c:pt>
                <c:pt idx="410">
                  <c:v>339.369621589064</c:v>
                </c:pt>
                <c:pt idx="411">
                  <c:v>339.369621589064</c:v>
                </c:pt>
                <c:pt idx="412">
                  <c:v>339.369621589064</c:v>
                </c:pt>
                <c:pt idx="413">
                  <c:v>339.369621589064</c:v>
                </c:pt>
                <c:pt idx="414">
                  <c:v>339.369621589064</c:v>
                </c:pt>
                <c:pt idx="415">
                  <c:v>339.369621589064</c:v>
                </c:pt>
                <c:pt idx="416">
                  <c:v>339.369621589064</c:v>
                </c:pt>
                <c:pt idx="417">
                  <c:v>339.369621589064</c:v>
                </c:pt>
                <c:pt idx="418">
                  <c:v>339.369621589064</c:v>
                </c:pt>
                <c:pt idx="419">
                  <c:v>339.369621589064</c:v>
                </c:pt>
                <c:pt idx="420">
                  <c:v>339.369621589064</c:v>
                </c:pt>
                <c:pt idx="421">
                  <c:v>339.369621589064</c:v>
                </c:pt>
                <c:pt idx="422">
                  <c:v>339.369621589064</c:v>
                </c:pt>
                <c:pt idx="423">
                  <c:v>339.369621589064</c:v>
                </c:pt>
                <c:pt idx="424">
                  <c:v>339.369621589064</c:v>
                </c:pt>
                <c:pt idx="425">
                  <c:v>339.369621589064</c:v>
                </c:pt>
                <c:pt idx="426">
                  <c:v>339.369621589064</c:v>
                </c:pt>
                <c:pt idx="427">
                  <c:v>339.369621589064</c:v>
                </c:pt>
                <c:pt idx="428">
                  <c:v>339.369621589064</c:v>
                </c:pt>
                <c:pt idx="429">
                  <c:v>339.369621589064</c:v>
                </c:pt>
                <c:pt idx="430">
                  <c:v>339.369621589064</c:v>
                </c:pt>
                <c:pt idx="431">
                  <c:v>339.369621589064</c:v>
                </c:pt>
                <c:pt idx="432">
                  <c:v>339.369621589064</c:v>
                </c:pt>
                <c:pt idx="433">
                  <c:v>339.369621589064</c:v>
                </c:pt>
                <c:pt idx="434">
                  <c:v>339.369621589064</c:v>
                </c:pt>
                <c:pt idx="435">
                  <c:v>339.369621589064</c:v>
                </c:pt>
                <c:pt idx="436">
                  <c:v>339.369621589064</c:v>
                </c:pt>
                <c:pt idx="437">
                  <c:v>339.369621589064</c:v>
                </c:pt>
                <c:pt idx="438">
                  <c:v>339.369621589064</c:v>
                </c:pt>
                <c:pt idx="439">
                  <c:v>339.369621589064</c:v>
                </c:pt>
                <c:pt idx="440">
                  <c:v>339.369621589064</c:v>
                </c:pt>
                <c:pt idx="441">
                  <c:v>339.369621589064</c:v>
                </c:pt>
                <c:pt idx="442">
                  <c:v>339.369621589064</c:v>
                </c:pt>
                <c:pt idx="443">
                  <c:v>339.369621589064</c:v>
                </c:pt>
                <c:pt idx="444">
                  <c:v>339.369621589064</c:v>
                </c:pt>
                <c:pt idx="445">
                  <c:v>339.369621589064</c:v>
                </c:pt>
                <c:pt idx="446">
                  <c:v>339.369621589064</c:v>
                </c:pt>
                <c:pt idx="447">
                  <c:v>339.369621589064</c:v>
                </c:pt>
                <c:pt idx="448">
                  <c:v>339.369621589064</c:v>
                </c:pt>
                <c:pt idx="449">
                  <c:v>339.369621589064</c:v>
                </c:pt>
                <c:pt idx="450">
                  <c:v>339.369621589064</c:v>
                </c:pt>
                <c:pt idx="451">
                  <c:v>339.369621589064</c:v>
                </c:pt>
                <c:pt idx="452">
                  <c:v>339.369621589064</c:v>
                </c:pt>
                <c:pt idx="453">
                  <c:v>339.369621589064</c:v>
                </c:pt>
                <c:pt idx="454">
                  <c:v>339.369621589064</c:v>
                </c:pt>
                <c:pt idx="455">
                  <c:v>339.369621589064</c:v>
                </c:pt>
                <c:pt idx="456">
                  <c:v>339.369621589064</c:v>
                </c:pt>
                <c:pt idx="457">
                  <c:v>339.369621589064</c:v>
                </c:pt>
                <c:pt idx="458">
                  <c:v>339.369621589064</c:v>
                </c:pt>
                <c:pt idx="459">
                  <c:v>339.369621589064</c:v>
                </c:pt>
                <c:pt idx="460">
                  <c:v>339.369621589064</c:v>
                </c:pt>
                <c:pt idx="461">
                  <c:v>339.369621589064</c:v>
                </c:pt>
                <c:pt idx="462">
                  <c:v>339.369621589064</c:v>
                </c:pt>
                <c:pt idx="463">
                  <c:v>339.369621589064</c:v>
                </c:pt>
                <c:pt idx="464">
                  <c:v>339.369621589064</c:v>
                </c:pt>
                <c:pt idx="465">
                  <c:v>339.369621589064</c:v>
                </c:pt>
                <c:pt idx="466">
                  <c:v>339.369621589064</c:v>
                </c:pt>
                <c:pt idx="467">
                  <c:v>339.369621589064</c:v>
                </c:pt>
                <c:pt idx="468">
                  <c:v>339.369621589064</c:v>
                </c:pt>
                <c:pt idx="469">
                  <c:v>339.369621589064</c:v>
                </c:pt>
                <c:pt idx="470">
                  <c:v>339.369621589064</c:v>
                </c:pt>
                <c:pt idx="471">
                  <c:v>339.369621589064</c:v>
                </c:pt>
                <c:pt idx="472">
                  <c:v>339.369621589064</c:v>
                </c:pt>
                <c:pt idx="473">
                  <c:v>339.369621589064</c:v>
                </c:pt>
                <c:pt idx="474">
                  <c:v>339.369621589064</c:v>
                </c:pt>
                <c:pt idx="475">
                  <c:v>339.369621589064</c:v>
                </c:pt>
                <c:pt idx="476">
                  <c:v>339.369621589064</c:v>
                </c:pt>
                <c:pt idx="477">
                  <c:v>339.369621589064</c:v>
                </c:pt>
                <c:pt idx="478">
                  <c:v>339.369621589064</c:v>
                </c:pt>
                <c:pt idx="479">
                  <c:v>339.369621589064</c:v>
                </c:pt>
                <c:pt idx="480">
                  <c:v>339.369621589064</c:v>
                </c:pt>
                <c:pt idx="481">
                  <c:v>339.369621589064</c:v>
                </c:pt>
                <c:pt idx="482">
                  <c:v>339.369621589064</c:v>
                </c:pt>
                <c:pt idx="483">
                  <c:v>339.369621589064</c:v>
                </c:pt>
                <c:pt idx="484">
                  <c:v>339.369621589064</c:v>
                </c:pt>
                <c:pt idx="485">
                  <c:v>339.369621589064</c:v>
                </c:pt>
                <c:pt idx="486">
                  <c:v>339.369621589064</c:v>
                </c:pt>
                <c:pt idx="487">
                  <c:v>339.369621589064</c:v>
                </c:pt>
                <c:pt idx="488">
                  <c:v>339.369621589064</c:v>
                </c:pt>
                <c:pt idx="489">
                  <c:v>339.369621589064</c:v>
                </c:pt>
                <c:pt idx="490">
                  <c:v>339.369621589064</c:v>
                </c:pt>
                <c:pt idx="491">
                  <c:v>339.369621589064</c:v>
                </c:pt>
                <c:pt idx="492">
                  <c:v>339.369621589064</c:v>
                </c:pt>
                <c:pt idx="493">
                  <c:v>339.369621589064</c:v>
                </c:pt>
                <c:pt idx="494">
                  <c:v>339.369621589064</c:v>
                </c:pt>
                <c:pt idx="495">
                  <c:v>339.369621589064</c:v>
                </c:pt>
                <c:pt idx="496">
                  <c:v>339.369621589064</c:v>
                </c:pt>
                <c:pt idx="497">
                  <c:v>339.369621589064</c:v>
                </c:pt>
                <c:pt idx="498">
                  <c:v>339.369621589064</c:v>
                </c:pt>
                <c:pt idx="499">
                  <c:v>339.369621589064</c:v>
                </c:pt>
                <c:pt idx="500">
                  <c:v>339.369621589064</c:v>
                </c:pt>
                <c:pt idx="501">
                  <c:v>339.369621589064</c:v>
                </c:pt>
                <c:pt idx="502">
                  <c:v>339.369621589064</c:v>
                </c:pt>
                <c:pt idx="503">
                  <c:v>339.369621589064</c:v>
                </c:pt>
                <c:pt idx="504">
                  <c:v>339.369621589064</c:v>
                </c:pt>
                <c:pt idx="505">
                  <c:v>339.369621589064</c:v>
                </c:pt>
                <c:pt idx="506">
                  <c:v>339.369621589064</c:v>
                </c:pt>
                <c:pt idx="507">
                  <c:v>339.369621589064</c:v>
                </c:pt>
                <c:pt idx="508">
                  <c:v>339.369621589064</c:v>
                </c:pt>
                <c:pt idx="509">
                  <c:v>339.369621589064</c:v>
                </c:pt>
                <c:pt idx="510">
                  <c:v>339.369621589064</c:v>
                </c:pt>
                <c:pt idx="511">
                  <c:v>339.369621589064</c:v>
                </c:pt>
                <c:pt idx="512">
                  <c:v>339.369621589064</c:v>
                </c:pt>
                <c:pt idx="513">
                  <c:v>339.369621589064</c:v>
                </c:pt>
                <c:pt idx="514">
                  <c:v>339.369621589064</c:v>
                </c:pt>
                <c:pt idx="515">
                  <c:v>339.369621589064</c:v>
                </c:pt>
                <c:pt idx="516">
                  <c:v>339.369621589064</c:v>
                </c:pt>
                <c:pt idx="517">
                  <c:v>339.369621589064</c:v>
                </c:pt>
                <c:pt idx="518">
                  <c:v>339.369621589064</c:v>
                </c:pt>
                <c:pt idx="519">
                  <c:v>339.369621589064</c:v>
                </c:pt>
                <c:pt idx="520">
                  <c:v>339.369621589064</c:v>
                </c:pt>
                <c:pt idx="521">
                  <c:v>339.369621589064</c:v>
                </c:pt>
                <c:pt idx="522">
                  <c:v>339.369621589064</c:v>
                </c:pt>
                <c:pt idx="523">
                  <c:v>339.369621589064</c:v>
                </c:pt>
                <c:pt idx="524">
                  <c:v>339.369621589064</c:v>
                </c:pt>
                <c:pt idx="525">
                  <c:v>339.369621589064</c:v>
                </c:pt>
                <c:pt idx="526">
                  <c:v>339.369621589064</c:v>
                </c:pt>
                <c:pt idx="527">
                  <c:v>339.369621589064</c:v>
                </c:pt>
                <c:pt idx="528">
                  <c:v>339.369621589064</c:v>
                </c:pt>
                <c:pt idx="529">
                  <c:v>339.369621589064</c:v>
                </c:pt>
                <c:pt idx="530">
                  <c:v>339.369621589064</c:v>
                </c:pt>
                <c:pt idx="531">
                  <c:v>339.369621589064</c:v>
                </c:pt>
                <c:pt idx="532">
                  <c:v>339.369621589064</c:v>
                </c:pt>
                <c:pt idx="533">
                  <c:v>339.369621589064</c:v>
                </c:pt>
                <c:pt idx="534">
                  <c:v>339.369621589064</c:v>
                </c:pt>
                <c:pt idx="535">
                  <c:v>339.369621589064</c:v>
                </c:pt>
                <c:pt idx="536">
                  <c:v>339.369621589064</c:v>
                </c:pt>
                <c:pt idx="537">
                  <c:v>339.369621589064</c:v>
                </c:pt>
                <c:pt idx="538">
                  <c:v>339.369621589064</c:v>
                </c:pt>
                <c:pt idx="539">
                  <c:v>339.369621589064</c:v>
                </c:pt>
                <c:pt idx="540">
                  <c:v>339.369621589064</c:v>
                </c:pt>
                <c:pt idx="541">
                  <c:v>339.369621589064</c:v>
                </c:pt>
                <c:pt idx="542">
                  <c:v>339.369621589064</c:v>
                </c:pt>
                <c:pt idx="543">
                  <c:v>339.369621589064</c:v>
                </c:pt>
                <c:pt idx="544">
                  <c:v>339.369621589064</c:v>
                </c:pt>
                <c:pt idx="545">
                  <c:v>339.369621589064</c:v>
                </c:pt>
                <c:pt idx="546">
                  <c:v>339.369621589064</c:v>
                </c:pt>
                <c:pt idx="547">
                  <c:v>339.369621589064</c:v>
                </c:pt>
                <c:pt idx="548">
                  <c:v>339.369621589064</c:v>
                </c:pt>
                <c:pt idx="549">
                  <c:v>339.369621589064</c:v>
                </c:pt>
                <c:pt idx="550">
                  <c:v>339.369621589064</c:v>
                </c:pt>
                <c:pt idx="551">
                  <c:v>339.369621589064</c:v>
                </c:pt>
                <c:pt idx="552">
                  <c:v>339.369621589064</c:v>
                </c:pt>
                <c:pt idx="553">
                  <c:v>339.369621589064</c:v>
                </c:pt>
                <c:pt idx="554">
                  <c:v>339.369621589064</c:v>
                </c:pt>
                <c:pt idx="555">
                  <c:v>339.369621589064</c:v>
                </c:pt>
                <c:pt idx="556">
                  <c:v>339.369621589064</c:v>
                </c:pt>
                <c:pt idx="557">
                  <c:v>339.369621589064</c:v>
                </c:pt>
                <c:pt idx="558">
                  <c:v>339.369621589064</c:v>
                </c:pt>
                <c:pt idx="559">
                  <c:v>339.369621589064</c:v>
                </c:pt>
                <c:pt idx="560">
                  <c:v>339.369621589064</c:v>
                </c:pt>
                <c:pt idx="561">
                  <c:v>339.369621589064</c:v>
                </c:pt>
                <c:pt idx="562">
                  <c:v>339.369621589064</c:v>
                </c:pt>
                <c:pt idx="563">
                  <c:v>339.369621589064</c:v>
                </c:pt>
                <c:pt idx="564">
                  <c:v>339.369621589064</c:v>
                </c:pt>
                <c:pt idx="565">
                  <c:v>339.369621589064</c:v>
                </c:pt>
                <c:pt idx="566">
                  <c:v>339.369621589064</c:v>
                </c:pt>
                <c:pt idx="567">
                  <c:v>339.369621589064</c:v>
                </c:pt>
                <c:pt idx="568">
                  <c:v>339.369621589064</c:v>
                </c:pt>
                <c:pt idx="569">
                  <c:v>339.369621589064</c:v>
                </c:pt>
                <c:pt idx="570">
                  <c:v>339.369621589064</c:v>
                </c:pt>
                <c:pt idx="571">
                  <c:v>339.369621589064</c:v>
                </c:pt>
                <c:pt idx="572">
                  <c:v>339.369621589064</c:v>
                </c:pt>
                <c:pt idx="573">
                  <c:v>339.369621589064</c:v>
                </c:pt>
                <c:pt idx="574">
                  <c:v>339.369621589064</c:v>
                </c:pt>
                <c:pt idx="575">
                  <c:v>339.369621589064</c:v>
                </c:pt>
                <c:pt idx="576">
                  <c:v>339.369621589064</c:v>
                </c:pt>
                <c:pt idx="577">
                  <c:v>339.369621589064</c:v>
                </c:pt>
                <c:pt idx="578">
                  <c:v>339.369621589064</c:v>
                </c:pt>
                <c:pt idx="579">
                  <c:v>339.369621589064</c:v>
                </c:pt>
                <c:pt idx="580">
                  <c:v>339.369621589064</c:v>
                </c:pt>
                <c:pt idx="581">
                  <c:v>339.369621589064</c:v>
                </c:pt>
                <c:pt idx="582">
                  <c:v>339.369621589064</c:v>
                </c:pt>
                <c:pt idx="583">
                  <c:v>339.369621589064</c:v>
                </c:pt>
                <c:pt idx="584">
                  <c:v>339.369621589064</c:v>
                </c:pt>
                <c:pt idx="585">
                  <c:v>339.369621589064</c:v>
                </c:pt>
                <c:pt idx="586">
                  <c:v>339.369621589064</c:v>
                </c:pt>
                <c:pt idx="587">
                  <c:v>339.369621589064</c:v>
                </c:pt>
                <c:pt idx="588">
                  <c:v>339.369621589064</c:v>
                </c:pt>
                <c:pt idx="589">
                  <c:v>339.369621589064</c:v>
                </c:pt>
                <c:pt idx="590">
                  <c:v>339.369621589064</c:v>
                </c:pt>
                <c:pt idx="591">
                  <c:v>339.369621589064</c:v>
                </c:pt>
                <c:pt idx="592">
                  <c:v>339.369621589064</c:v>
                </c:pt>
                <c:pt idx="593">
                  <c:v>339.369621589064</c:v>
                </c:pt>
                <c:pt idx="594">
                  <c:v>339.369621589064</c:v>
                </c:pt>
                <c:pt idx="595">
                  <c:v>339.369621589064</c:v>
                </c:pt>
                <c:pt idx="596">
                  <c:v>339.369621589064</c:v>
                </c:pt>
                <c:pt idx="597">
                  <c:v>339.369621589064</c:v>
                </c:pt>
                <c:pt idx="598">
                  <c:v>339.369621589064</c:v>
                </c:pt>
                <c:pt idx="599">
                  <c:v>339.369621589064</c:v>
                </c:pt>
                <c:pt idx="600">
                  <c:v>339.369621589064</c:v>
                </c:pt>
                <c:pt idx="601">
                  <c:v>339.369621589064</c:v>
                </c:pt>
                <c:pt idx="602">
                  <c:v>339.369621589064</c:v>
                </c:pt>
                <c:pt idx="603">
                  <c:v>339.369621589064</c:v>
                </c:pt>
                <c:pt idx="604">
                  <c:v>339.369621589064</c:v>
                </c:pt>
                <c:pt idx="605">
                  <c:v>339.369621589064</c:v>
                </c:pt>
                <c:pt idx="606">
                  <c:v>339.369621589064</c:v>
                </c:pt>
                <c:pt idx="607">
                  <c:v>339.369621589064</c:v>
                </c:pt>
                <c:pt idx="608">
                  <c:v>339.369621589064</c:v>
                </c:pt>
                <c:pt idx="609">
                  <c:v>339.369621589064</c:v>
                </c:pt>
                <c:pt idx="610">
                  <c:v>339.369621589064</c:v>
                </c:pt>
                <c:pt idx="611">
                  <c:v>339.369621589064</c:v>
                </c:pt>
                <c:pt idx="612">
                  <c:v>339.369621589064</c:v>
                </c:pt>
                <c:pt idx="613">
                  <c:v>339.369621589064</c:v>
                </c:pt>
                <c:pt idx="614">
                  <c:v>339.369621589064</c:v>
                </c:pt>
                <c:pt idx="615">
                  <c:v>339.369621589064</c:v>
                </c:pt>
                <c:pt idx="616">
                  <c:v>339.369621589064</c:v>
                </c:pt>
                <c:pt idx="617">
                  <c:v>339.369621589064</c:v>
                </c:pt>
                <c:pt idx="618">
                  <c:v>339.369621589064</c:v>
                </c:pt>
                <c:pt idx="619">
                  <c:v>339.369621589064</c:v>
                </c:pt>
                <c:pt idx="620">
                  <c:v>339.369621589064</c:v>
                </c:pt>
                <c:pt idx="621">
                  <c:v>339.369621589064</c:v>
                </c:pt>
                <c:pt idx="622">
                  <c:v>339.369621589064</c:v>
                </c:pt>
                <c:pt idx="623">
                  <c:v>339.369621589064</c:v>
                </c:pt>
                <c:pt idx="624">
                  <c:v>339.369621589064</c:v>
                </c:pt>
                <c:pt idx="625">
                  <c:v>339.369621589064</c:v>
                </c:pt>
                <c:pt idx="626">
                  <c:v>339.369621589064</c:v>
                </c:pt>
                <c:pt idx="627">
                  <c:v>339.369621589064</c:v>
                </c:pt>
                <c:pt idx="628">
                  <c:v>339.369621589064</c:v>
                </c:pt>
                <c:pt idx="629">
                  <c:v>339.369621589064</c:v>
                </c:pt>
                <c:pt idx="630">
                  <c:v>339.369621589064</c:v>
                </c:pt>
                <c:pt idx="631">
                  <c:v>339.369621589064</c:v>
                </c:pt>
                <c:pt idx="632">
                  <c:v>339.369621589064</c:v>
                </c:pt>
                <c:pt idx="633">
                  <c:v>339.369621589064</c:v>
                </c:pt>
                <c:pt idx="634">
                  <c:v>339.369621589064</c:v>
                </c:pt>
                <c:pt idx="635">
                  <c:v>339.369621589064</c:v>
                </c:pt>
                <c:pt idx="636">
                  <c:v>339.369621589064</c:v>
                </c:pt>
                <c:pt idx="637">
                  <c:v>339.369621589064</c:v>
                </c:pt>
                <c:pt idx="638">
                  <c:v>339.369621589064</c:v>
                </c:pt>
                <c:pt idx="639">
                  <c:v>339.369621589064</c:v>
                </c:pt>
                <c:pt idx="640">
                  <c:v>339.369621589064</c:v>
                </c:pt>
                <c:pt idx="641">
                  <c:v>339.369621589064</c:v>
                </c:pt>
                <c:pt idx="642">
                  <c:v>339.369621589064</c:v>
                </c:pt>
                <c:pt idx="643">
                  <c:v>339.369621589064</c:v>
                </c:pt>
                <c:pt idx="644">
                  <c:v>339.369621589064</c:v>
                </c:pt>
                <c:pt idx="645">
                  <c:v>339.369621589064</c:v>
                </c:pt>
                <c:pt idx="646">
                  <c:v>339.369621589064</c:v>
                </c:pt>
                <c:pt idx="647">
                  <c:v>339.369621589064</c:v>
                </c:pt>
                <c:pt idx="648">
                  <c:v>339.369621589064</c:v>
                </c:pt>
                <c:pt idx="649">
                  <c:v>339.369621589064</c:v>
                </c:pt>
                <c:pt idx="650">
                  <c:v>339.369621589064</c:v>
                </c:pt>
                <c:pt idx="651">
                  <c:v>339.369621589064</c:v>
                </c:pt>
                <c:pt idx="652">
                  <c:v>339.369621589064</c:v>
                </c:pt>
                <c:pt idx="653">
                  <c:v>339.369621589064</c:v>
                </c:pt>
                <c:pt idx="654">
                  <c:v>339.369621589064</c:v>
                </c:pt>
                <c:pt idx="655">
                  <c:v>339.369621589064</c:v>
                </c:pt>
                <c:pt idx="656">
                  <c:v>339.369621589064</c:v>
                </c:pt>
                <c:pt idx="657">
                  <c:v>339.369621589064</c:v>
                </c:pt>
                <c:pt idx="658">
                  <c:v>339.369621589064</c:v>
                </c:pt>
                <c:pt idx="659">
                  <c:v>339.369621589064</c:v>
                </c:pt>
                <c:pt idx="660">
                  <c:v>339.369621589064</c:v>
                </c:pt>
                <c:pt idx="661">
                  <c:v>339.369621589064</c:v>
                </c:pt>
                <c:pt idx="662">
                  <c:v>339.369621589064</c:v>
                </c:pt>
                <c:pt idx="663">
                  <c:v>339.369621589064</c:v>
                </c:pt>
                <c:pt idx="664">
                  <c:v>339.369621589064</c:v>
                </c:pt>
                <c:pt idx="665">
                  <c:v>339.369621589064</c:v>
                </c:pt>
                <c:pt idx="666">
                  <c:v>339.369621589064</c:v>
                </c:pt>
                <c:pt idx="667">
                  <c:v>339.369621589064</c:v>
                </c:pt>
                <c:pt idx="668">
                  <c:v>339.369621589064</c:v>
                </c:pt>
                <c:pt idx="669">
                  <c:v>339.369621589064</c:v>
                </c:pt>
                <c:pt idx="670">
                  <c:v>339.369621589064</c:v>
                </c:pt>
                <c:pt idx="671">
                  <c:v>339.369621589064</c:v>
                </c:pt>
                <c:pt idx="672">
                  <c:v>339.369621589064</c:v>
                </c:pt>
                <c:pt idx="673">
                  <c:v>339.369621589064</c:v>
                </c:pt>
                <c:pt idx="674">
                  <c:v>339.369621589064</c:v>
                </c:pt>
                <c:pt idx="675">
                  <c:v>339.369621589064</c:v>
                </c:pt>
                <c:pt idx="676">
                  <c:v>339.369621589064</c:v>
                </c:pt>
                <c:pt idx="677">
                  <c:v>339.369621589064</c:v>
                </c:pt>
                <c:pt idx="678">
                  <c:v>339.369621589064</c:v>
                </c:pt>
                <c:pt idx="679">
                  <c:v>339.369621589064</c:v>
                </c:pt>
                <c:pt idx="680">
                  <c:v>339.369621589064</c:v>
                </c:pt>
                <c:pt idx="681">
                  <c:v>339.369621589064</c:v>
                </c:pt>
                <c:pt idx="682">
                  <c:v>339.369621589064</c:v>
                </c:pt>
                <c:pt idx="683">
                  <c:v>339.369621589064</c:v>
                </c:pt>
                <c:pt idx="684">
                  <c:v>339.369621589064</c:v>
                </c:pt>
                <c:pt idx="685">
                  <c:v>339.369621589064</c:v>
                </c:pt>
                <c:pt idx="686">
                  <c:v>339.369621589064</c:v>
                </c:pt>
                <c:pt idx="687">
                  <c:v>339.369621589064</c:v>
                </c:pt>
                <c:pt idx="688">
                  <c:v>339.369621589064</c:v>
                </c:pt>
                <c:pt idx="689">
                  <c:v>339.369621589064</c:v>
                </c:pt>
                <c:pt idx="690">
                  <c:v>339.369621589064</c:v>
                </c:pt>
                <c:pt idx="691">
                  <c:v>339.369621589064</c:v>
                </c:pt>
                <c:pt idx="692">
                  <c:v>339.369621589064</c:v>
                </c:pt>
                <c:pt idx="693">
                  <c:v>339.369621589064</c:v>
                </c:pt>
                <c:pt idx="694">
                  <c:v>339.369621589064</c:v>
                </c:pt>
                <c:pt idx="695">
                  <c:v>339.369621589064</c:v>
                </c:pt>
                <c:pt idx="696">
                  <c:v>339.369621589064</c:v>
                </c:pt>
                <c:pt idx="697">
                  <c:v>339.369621589064</c:v>
                </c:pt>
                <c:pt idx="698">
                  <c:v>339.369621589064</c:v>
                </c:pt>
                <c:pt idx="699">
                  <c:v>339.369621589064</c:v>
                </c:pt>
                <c:pt idx="700">
                  <c:v>339.369621589064</c:v>
                </c:pt>
                <c:pt idx="701">
                  <c:v>339.369621589064</c:v>
                </c:pt>
                <c:pt idx="702">
                  <c:v>339.369621589064</c:v>
                </c:pt>
                <c:pt idx="703">
                  <c:v>339.369621589064</c:v>
                </c:pt>
                <c:pt idx="704">
                  <c:v>339.369621589064</c:v>
                </c:pt>
                <c:pt idx="705">
                  <c:v>339.369621589064</c:v>
                </c:pt>
                <c:pt idx="706">
                  <c:v>339.369621589064</c:v>
                </c:pt>
                <c:pt idx="707">
                  <c:v>339.369621589064</c:v>
                </c:pt>
                <c:pt idx="708">
                  <c:v>339.369621589064</c:v>
                </c:pt>
                <c:pt idx="709">
                  <c:v>339.369621589064</c:v>
                </c:pt>
                <c:pt idx="710">
                  <c:v>339.369621589064</c:v>
                </c:pt>
                <c:pt idx="711">
                  <c:v>339.369621589064</c:v>
                </c:pt>
                <c:pt idx="712">
                  <c:v>339.369621589064</c:v>
                </c:pt>
                <c:pt idx="713">
                  <c:v>339.369621589064</c:v>
                </c:pt>
                <c:pt idx="714">
                  <c:v>339.369621589064</c:v>
                </c:pt>
                <c:pt idx="715">
                  <c:v>339.369621589064</c:v>
                </c:pt>
                <c:pt idx="716">
                  <c:v>339.369621589064</c:v>
                </c:pt>
                <c:pt idx="717">
                  <c:v>339.369621589064</c:v>
                </c:pt>
                <c:pt idx="718">
                  <c:v>339.369621589064</c:v>
                </c:pt>
                <c:pt idx="719">
                  <c:v>339.369621589064</c:v>
                </c:pt>
                <c:pt idx="720">
                  <c:v>339.369621589064</c:v>
                </c:pt>
                <c:pt idx="721">
                  <c:v>339.369621589064</c:v>
                </c:pt>
                <c:pt idx="722">
                  <c:v>339.369621589064</c:v>
                </c:pt>
                <c:pt idx="723">
                  <c:v>339.369621589064</c:v>
                </c:pt>
                <c:pt idx="724">
                  <c:v>339.369621589064</c:v>
                </c:pt>
                <c:pt idx="725">
                  <c:v>339.369621589064</c:v>
                </c:pt>
                <c:pt idx="726">
                  <c:v>339.369621589064</c:v>
                </c:pt>
                <c:pt idx="727">
                  <c:v>339.369621589064</c:v>
                </c:pt>
                <c:pt idx="728">
                  <c:v>339.369621589064</c:v>
                </c:pt>
                <c:pt idx="729">
                  <c:v>339.369621589064</c:v>
                </c:pt>
                <c:pt idx="730">
                  <c:v>339.369621589064</c:v>
                </c:pt>
                <c:pt idx="731">
                  <c:v>339.369621589064</c:v>
                </c:pt>
                <c:pt idx="732">
                  <c:v>339.369621589064</c:v>
                </c:pt>
                <c:pt idx="733">
                  <c:v>339.369621589064</c:v>
                </c:pt>
                <c:pt idx="734">
                  <c:v>339.369621589064</c:v>
                </c:pt>
                <c:pt idx="735">
                  <c:v>339.369621589064</c:v>
                </c:pt>
                <c:pt idx="736">
                  <c:v>339.369621589064</c:v>
                </c:pt>
                <c:pt idx="737">
                  <c:v>339.369621589064</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I$13:$I$750</c:f>
              <c:numCache>
                <c:formatCode>General</c:formatCode>
                <c:ptCount val="738"/>
                <c:pt idx="0">
                  <c:v>1227.88840316908</c:v>
                </c:pt>
                <c:pt idx="1">
                  <c:v>1227.52234019031</c:v>
                </c:pt>
                <c:pt idx="2">
                  <c:v>1227.15627721154</c:v>
                </c:pt>
                <c:pt idx="3">
                  <c:v>1226.79021423277</c:v>
                </c:pt>
                <c:pt idx="4">
                  <c:v>1226.424151254</c:v>
                </c:pt>
                <c:pt idx="5">
                  <c:v>1226.05808827524</c:v>
                </c:pt>
                <c:pt idx="6">
                  <c:v>1225.69202529647</c:v>
                </c:pt>
                <c:pt idx="7">
                  <c:v>1225.3259623177</c:v>
                </c:pt>
                <c:pt idx="8">
                  <c:v>1224.95989933893</c:v>
                </c:pt>
                <c:pt idx="9">
                  <c:v>1224.59383636016</c:v>
                </c:pt>
                <c:pt idx="10">
                  <c:v>1224.22777338139</c:v>
                </c:pt>
                <c:pt idx="11">
                  <c:v>1223.86171040263</c:v>
                </c:pt>
                <c:pt idx="12">
                  <c:v>1223.49564742386</c:v>
                </c:pt>
                <c:pt idx="13">
                  <c:v>1223.12958444509</c:v>
                </c:pt>
                <c:pt idx="14">
                  <c:v>1222.76352146632</c:v>
                </c:pt>
                <c:pt idx="15">
                  <c:v>1222.39745848755</c:v>
                </c:pt>
                <c:pt idx="16">
                  <c:v>1222.03139550878</c:v>
                </c:pt>
                <c:pt idx="17">
                  <c:v>1221.66533253002</c:v>
                </c:pt>
                <c:pt idx="18">
                  <c:v>1221.29926955125</c:v>
                </c:pt>
                <c:pt idx="19">
                  <c:v>1220.93320657248</c:v>
                </c:pt>
                <c:pt idx="20">
                  <c:v>1220.56714359371</c:v>
                </c:pt>
                <c:pt idx="21">
                  <c:v>1220.20108061494</c:v>
                </c:pt>
                <c:pt idx="22">
                  <c:v>1219.83501763618</c:v>
                </c:pt>
                <c:pt idx="23">
                  <c:v>1219.46895465741</c:v>
                </c:pt>
                <c:pt idx="24">
                  <c:v>1219.10289167864</c:v>
                </c:pt>
                <c:pt idx="25">
                  <c:v>1218.73682869987</c:v>
                </c:pt>
                <c:pt idx="26">
                  <c:v>1218.3707657211</c:v>
                </c:pt>
                <c:pt idx="27">
                  <c:v>1218.00470274233</c:v>
                </c:pt>
                <c:pt idx="28">
                  <c:v>1217.63863976357</c:v>
                </c:pt>
                <c:pt idx="29">
                  <c:v>1217.2725767848</c:v>
                </c:pt>
                <c:pt idx="30">
                  <c:v>1216.90651380603</c:v>
                </c:pt>
                <c:pt idx="31">
                  <c:v>1216.54045082726</c:v>
                </c:pt>
                <c:pt idx="32">
                  <c:v>1216.17438784849</c:v>
                </c:pt>
                <c:pt idx="33">
                  <c:v>1215.80832486973</c:v>
                </c:pt>
                <c:pt idx="34">
                  <c:v>1215.44226189096</c:v>
                </c:pt>
                <c:pt idx="35">
                  <c:v>1215.07619891219</c:v>
                </c:pt>
                <c:pt idx="36">
                  <c:v>1214.71013593342</c:v>
                </c:pt>
                <c:pt idx="37">
                  <c:v>1214.34407295465</c:v>
                </c:pt>
                <c:pt idx="38">
                  <c:v>1213.97800997588</c:v>
                </c:pt>
                <c:pt idx="39">
                  <c:v>1213.61194699712</c:v>
                </c:pt>
                <c:pt idx="40">
                  <c:v>1213.24588401835</c:v>
                </c:pt>
                <c:pt idx="41">
                  <c:v>1212.87982103958</c:v>
                </c:pt>
                <c:pt idx="42">
                  <c:v>1212.51375806081</c:v>
                </c:pt>
                <c:pt idx="43">
                  <c:v>1212.14769508204</c:v>
                </c:pt>
                <c:pt idx="44">
                  <c:v>1211.78163210327</c:v>
                </c:pt>
                <c:pt idx="45">
                  <c:v>1211.41556912451</c:v>
                </c:pt>
                <c:pt idx="46">
                  <c:v>1211.04950614574</c:v>
                </c:pt>
                <c:pt idx="47">
                  <c:v>1210.68344316697</c:v>
                </c:pt>
                <c:pt idx="48">
                  <c:v>1210.3173801882</c:v>
                </c:pt>
                <c:pt idx="49">
                  <c:v>1209.95131720943</c:v>
                </c:pt>
                <c:pt idx="50">
                  <c:v>1209.58525423067</c:v>
                </c:pt>
                <c:pt idx="51">
                  <c:v>1209.2191912519</c:v>
                </c:pt>
                <c:pt idx="52">
                  <c:v>1208.85312827313</c:v>
                </c:pt>
                <c:pt idx="53">
                  <c:v>1208.48706529436</c:v>
                </c:pt>
                <c:pt idx="54">
                  <c:v>1208.12100231559</c:v>
                </c:pt>
                <c:pt idx="55">
                  <c:v>1207.75493933682</c:v>
                </c:pt>
                <c:pt idx="56">
                  <c:v>1207.38887635806</c:v>
                </c:pt>
                <c:pt idx="57">
                  <c:v>1207.02281337929</c:v>
                </c:pt>
                <c:pt idx="58">
                  <c:v>1206.65675040052</c:v>
                </c:pt>
                <c:pt idx="59">
                  <c:v>1206.29068742175</c:v>
                </c:pt>
                <c:pt idx="60">
                  <c:v>1205.92462444298</c:v>
                </c:pt>
                <c:pt idx="61">
                  <c:v>1205.55856146422</c:v>
                </c:pt>
                <c:pt idx="62">
                  <c:v>1205.19249848545</c:v>
                </c:pt>
                <c:pt idx="63">
                  <c:v>1204.82643550668</c:v>
                </c:pt>
                <c:pt idx="64">
                  <c:v>1204.46037252791</c:v>
                </c:pt>
                <c:pt idx="65">
                  <c:v>1204.09430954914</c:v>
                </c:pt>
                <c:pt idx="66">
                  <c:v>1203.72824657037</c:v>
                </c:pt>
                <c:pt idx="67">
                  <c:v>1203.36218359161</c:v>
                </c:pt>
                <c:pt idx="68">
                  <c:v>1202.99612061284</c:v>
                </c:pt>
                <c:pt idx="69">
                  <c:v>1202.63005763407</c:v>
                </c:pt>
                <c:pt idx="70">
                  <c:v>1202.2639946553</c:v>
                </c:pt>
                <c:pt idx="71">
                  <c:v>1201.89793167653</c:v>
                </c:pt>
                <c:pt idx="72">
                  <c:v>1201.53186869776</c:v>
                </c:pt>
                <c:pt idx="73">
                  <c:v>1201.165805719</c:v>
                </c:pt>
                <c:pt idx="74">
                  <c:v>1200.79974274023</c:v>
                </c:pt>
                <c:pt idx="75">
                  <c:v>1200.43367976146</c:v>
                </c:pt>
                <c:pt idx="76">
                  <c:v>1200.06761678269</c:v>
                </c:pt>
                <c:pt idx="77">
                  <c:v>1199.70155380392</c:v>
                </c:pt>
                <c:pt idx="78">
                  <c:v>1199.33549082516</c:v>
                </c:pt>
                <c:pt idx="79">
                  <c:v>1198.96942784639</c:v>
                </c:pt>
                <c:pt idx="80">
                  <c:v>1198.60336486762</c:v>
                </c:pt>
                <c:pt idx="81">
                  <c:v>1198.23730188885</c:v>
                </c:pt>
                <c:pt idx="82">
                  <c:v>1197.87123891008</c:v>
                </c:pt>
                <c:pt idx="83">
                  <c:v>1197.50517593131</c:v>
                </c:pt>
                <c:pt idx="84">
                  <c:v>1197.13911295255</c:v>
                </c:pt>
                <c:pt idx="85">
                  <c:v>1196.77304997378</c:v>
                </c:pt>
                <c:pt idx="86">
                  <c:v>1196.40698699501</c:v>
                </c:pt>
                <c:pt idx="87">
                  <c:v>1196.04092401624</c:v>
                </c:pt>
                <c:pt idx="88">
                  <c:v>1195.67486103747</c:v>
                </c:pt>
                <c:pt idx="89">
                  <c:v>1195.3087980587</c:v>
                </c:pt>
                <c:pt idx="90">
                  <c:v>1194.94273507994</c:v>
                </c:pt>
                <c:pt idx="91">
                  <c:v>1194.57667210117</c:v>
                </c:pt>
                <c:pt idx="92">
                  <c:v>1194.2106091224</c:v>
                </c:pt>
                <c:pt idx="93">
                  <c:v>1193.84454614363</c:v>
                </c:pt>
                <c:pt idx="94">
                  <c:v>1193.47848316486</c:v>
                </c:pt>
                <c:pt idx="95">
                  <c:v>1193.1124201861</c:v>
                </c:pt>
                <c:pt idx="96">
                  <c:v>1192.74635720733</c:v>
                </c:pt>
                <c:pt idx="97">
                  <c:v>1192.56332571794</c:v>
                </c:pt>
                <c:pt idx="98">
                  <c:v>1192.38029422856</c:v>
                </c:pt>
                <c:pt idx="99">
                  <c:v>1192.19726273918</c:v>
                </c:pt>
                <c:pt idx="100">
                  <c:v>1192.01423124979</c:v>
                </c:pt>
                <c:pt idx="101">
                  <c:v>1191.83119976041</c:v>
                </c:pt>
                <c:pt idx="102">
                  <c:v>1191.64816827102</c:v>
                </c:pt>
                <c:pt idx="103">
                  <c:v>1191.46513678164</c:v>
                </c:pt>
                <c:pt idx="104">
                  <c:v>1191.28210529225</c:v>
                </c:pt>
                <c:pt idx="105">
                  <c:v>1191.28210529225</c:v>
                </c:pt>
                <c:pt idx="106">
                  <c:v>1191.46513678164</c:v>
                </c:pt>
                <c:pt idx="107">
                  <c:v>1191.64816827102</c:v>
                </c:pt>
                <c:pt idx="108">
                  <c:v>1191.83119976041</c:v>
                </c:pt>
                <c:pt idx="109">
                  <c:v>1192.01423124979</c:v>
                </c:pt>
                <c:pt idx="110">
                  <c:v>1192.19726273918</c:v>
                </c:pt>
                <c:pt idx="111">
                  <c:v>1192.38029422856</c:v>
                </c:pt>
                <c:pt idx="112">
                  <c:v>1192.56332571794</c:v>
                </c:pt>
                <c:pt idx="113">
                  <c:v>1192.74635720733</c:v>
                </c:pt>
                <c:pt idx="114">
                  <c:v>1193.1124201861</c:v>
                </c:pt>
                <c:pt idx="115">
                  <c:v>1193.47848316486</c:v>
                </c:pt>
                <c:pt idx="116">
                  <c:v>1193.84454614363</c:v>
                </c:pt>
                <c:pt idx="117">
                  <c:v>1194.2106091224</c:v>
                </c:pt>
                <c:pt idx="118">
                  <c:v>1194.57667210117</c:v>
                </c:pt>
                <c:pt idx="119">
                  <c:v>1194.94273507994</c:v>
                </c:pt>
                <c:pt idx="120">
                  <c:v>1195.3087980587</c:v>
                </c:pt>
                <c:pt idx="121">
                  <c:v>1195.67486103747</c:v>
                </c:pt>
                <c:pt idx="122">
                  <c:v>1196.04092401624</c:v>
                </c:pt>
                <c:pt idx="123">
                  <c:v>1196.40698699501</c:v>
                </c:pt>
                <c:pt idx="124">
                  <c:v>1196.77304997378</c:v>
                </c:pt>
                <c:pt idx="125">
                  <c:v>1197.13911295255</c:v>
                </c:pt>
                <c:pt idx="126">
                  <c:v>1197.50517593131</c:v>
                </c:pt>
                <c:pt idx="127">
                  <c:v>1197.87123891008</c:v>
                </c:pt>
                <c:pt idx="128">
                  <c:v>1198.23730188885</c:v>
                </c:pt>
                <c:pt idx="129">
                  <c:v>1198.60336486762</c:v>
                </c:pt>
                <c:pt idx="130">
                  <c:v>1198.96942784639</c:v>
                </c:pt>
                <c:pt idx="131">
                  <c:v>1199.33549082516</c:v>
                </c:pt>
                <c:pt idx="132">
                  <c:v>1199.70155380392</c:v>
                </c:pt>
                <c:pt idx="133">
                  <c:v>1200.06761678269</c:v>
                </c:pt>
                <c:pt idx="134">
                  <c:v>1200.43367976146</c:v>
                </c:pt>
                <c:pt idx="135">
                  <c:v>1200.79974274023</c:v>
                </c:pt>
                <c:pt idx="136">
                  <c:v>1201.165805719</c:v>
                </c:pt>
                <c:pt idx="137">
                  <c:v>1201.53186869776</c:v>
                </c:pt>
                <c:pt idx="138">
                  <c:v>1201.89793167653</c:v>
                </c:pt>
                <c:pt idx="139">
                  <c:v>1202.2639946553</c:v>
                </c:pt>
                <c:pt idx="140">
                  <c:v>1202.63005763407</c:v>
                </c:pt>
                <c:pt idx="141">
                  <c:v>1202.99612061284</c:v>
                </c:pt>
                <c:pt idx="142">
                  <c:v>1203.36218359161</c:v>
                </c:pt>
                <c:pt idx="143">
                  <c:v>1203.72824657037</c:v>
                </c:pt>
                <c:pt idx="144">
                  <c:v>1204.09430954914</c:v>
                </c:pt>
                <c:pt idx="145">
                  <c:v>1204.46037252791</c:v>
                </c:pt>
                <c:pt idx="146">
                  <c:v>1204.82643550668</c:v>
                </c:pt>
                <c:pt idx="147">
                  <c:v>1205.19249848545</c:v>
                </c:pt>
                <c:pt idx="148">
                  <c:v>1205.55856146422</c:v>
                </c:pt>
                <c:pt idx="149">
                  <c:v>1205.92462444298</c:v>
                </c:pt>
                <c:pt idx="150">
                  <c:v>1206.29068742175</c:v>
                </c:pt>
                <c:pt idx="151">
                  <c:v>1206.65675040052</c:v>
                </c:pt>
                <c:pt idx="152">
                  <c:v>1207.02281337929</c:v>
                </c:pt>
                <c:pt idx="153">
                  <c:v>1207.38887635806</c:v>
                </c:pt>
                <c:pt idx="154">
                  <c:v>1207.75493933682</c:v>
                </c:pt>
                <c:pt idx="155">
                  <c:v>1208.12100231559</c:v>
                </c:pt>
                <c:pt idx="156">
                  <c:v>1208.48706529436</c:v>
                </c:pt>
                <c:pt idx="157">
                  <c:v>1208.85312827313</c:v>
                </c:pt>
                <c:pt idx="158">
                  <c:v>1209.2191912519</c:v>
                </c:pt>
                <c:pt idx="159">
                  <c:v>1209.58525423067</c:v>
                </c:pt>
                <c:pt idx="160">
                  <c:v>1209.95131720943</c:v>
                </c:pt>
                <c:pt idx="161">
                  <c:v>1210.3173801882</c:v>
                </c:pt>
                <c:pt idx="162">
                  <c:v>1210.68344316697</c:v>
                </c:pt>
                <c:pt idx="163">
                  <c:v>1211.04950614574</c:v>
                </c:pt>
                <c:pt idx="164">
                  <c:v>1211.41556912451</c:v>
                </c:pt>
                <c:pt idx="165">
                  <c:v>1211.78163210327</c:v>
                </c:pt>
                <c:pt idx="166">
                  <c:v>1212.14769508204</c:v>
                </c:pt>
                <c:pt idx="167">
                  <c:v>1212.51375806081</c:v>
                </c:pt>
                <c:pt idx="168">
                  <c:v>1212.87982103958</c:v>
                </c:pt>
                <c:pt idx="169">
                  <c:v>1213.24588401835</c:v>
                </c:pt>
                <c:pt idx="170">
                  <c:v>1213.61194699712</c:v>
                </c:pt>
                <c:pt idx="171">
                  <c:v>1213.97800997588</c:v>
                </c:pt>
                <c:pt idx="172">
                  <c:v>1214.34407295465</c:v>
                </c:pt>
                <c:pt idx="173">
                  <c:v>1214.71013593342</c:v>
                </c:pt>
                <c:pt idx="174">
                  <c:v>1215.07619891219</c:v>
                </c:pt>
                <c:pt idx="175">
                  <c:v>1215.44226189096</c:v>
                </c:pt>
                <c:pt idx="176">
                  <c:v>1215.80832486973</c:v>
                </c:pt>
                <c:pt idx="177">
                  <c:v>1216.17438784849</c:v>
                </c:pt>
                <c:pt idx="178">
                  <c:v>1216.54045082726</c:v>
                </c:pt>
                <c:pt idx="179">
                  <c:v>1216.90651380603</c:v>
                </c:pt>
                <c:pt idx="180">
                  <c:v>1217.2725767848</c:v>
                </c:pt>
                <c:pt idx="181">
                  <c:v>1217.63863976357</c:v>
                </c:pt>
                <c:pt idx="182">
                  <c:v>1218.00470274233</c:v>
                </c:pt>
                <c:pt idx="183">
                  <c:v>1218.3707657211</c:v>
                </c:pt>
                <c:pt idx="184">
                  <c:v>1218.73682869987</c:v>
                </c:pt>
                <c:pt idx="185">
                  <c:v>1219.10289167864</c:v>
                </c:pt>
                <c:pt idx="186">
                  <c:v>1219.46895465741</c:v>
                </c:pt>
                <c:pt idx="187">
                  <c:v>1219.83501763618</c:v>
                </c:pt>
                <c:pt idx="188">
                  <c:v>1220.20108061494</c:v>
                </c:pt>
                <c:pt idx="189">
                  <c:v>1220.56714359371</c:v>
                </c:pt>
                <c:pt idx="190">
                  <c:v>1220.93320657248</c:v>
                </c:pt>
                <c:pt idx="191">
                  <c:v>1221.29926955125</c:v>
                </c:pt>
                <c:pt idx="192">
                  <c:v>1221.66533253002</c:v>
                </c:pt>
                <c:pt idx="193">
                  <c:v>1222.03139550878</c:v>
                </c:pt>
                <c:pt idx="194">
                  <c:v>1222.39745848755</c:v>
                </c:pt>
                <c:pt idx="195">
                  <c:v>1222.76352146632</c:v>
                </c:pt>
                <c:pt idx="196">
                  <c:v>1223.12958444509</c:v>
                </c:pt>
                <c:pt idx="197">
                  <c:v>1223.49564742386</c:v>
                </c:pt>
                <c:pt idx="198">
                  <c:v>1223.86171040263</c:v>
                </c:pt>
                <c:pt idx="199">
                  <c:v>1224.22777338139</c:v>
                </c:pt>
                <c:pt idx="200">
                  <c:v>1224.59383636016</c:v>
                </c:pt>
                <c:pt idx="201">
                  <c:v>1224.95989933893</c:v>
                </c:pt>
                <c:pt idx="202">
                  <c:v>1225.3259623177</c:v>
                </c:pt>
                <c:pt idx="203">
                  <c:v>1225.69202529647</c:v>
                </c:pt>
                <c:pt idx="204">
                  <c:v>1226.05808827524</c:v>
                </c:pt>
                <c:pt idx="205">
                  <c:v>1226.424151254</c:v>
                </c:pt>
                <c:pt idx="206">
                  <c:v>1226.79021423277</c:v>
                </c:pt>
                <c:pt idx="207">
                  <c:v>1227.15627721154</c:v>
                </c:pt>
                <c:pt idx="208">
                  <c:v>1227.52234019031</c:v>
                </c:pt>
                <c:pt idx="209">
                  <c:v>1227.88840316908</c:v>
                </c:pt>
                <c:pt idx="210">
                  <c:v>1191.28210529225</c:v>
                </c:pt>
                <c:pt idx="211">
                  <c:v>1191.28210529225</c:v>
                </c:pt>
                <c:pt idx="212">
                  <c:v>1191.28210529225</c:v>
                </c:pt>
                <c:pt idx="213">
                  <c:v>1191.28210529225</c:v>
                </c:pt>
                <c:pt idx="214">
                  <c:v>1191.28210529225</c:v>
                </c:pt>
                <c:pt idx="215">
                  <c:v>1191.28210529225</c:v>
                </c:pt>
                <c:pt idx="216">
                  <c:v>1191.28210529225</c:v>
                </c:pt>
                <c:pt idx="217">
                  <c:v>1191.28210529225</c:v>
                </c:pt>
                <c:pt idx="218">
                  <c:v>1191.28210529225</c:v>
                </c:pt>
                <c:pt idx="219">
                  <c:v>1191.28210529225</c:v>
                </c:pt>
                <c:pt idx="220">
                  <c:v>1191.28210529225</c:v>
                </c:pt>
                <c:pt idx="221">
                  <c:v>1191.28210529225</c:v>
                </c:pt>
                <c:pt idx="222">
                  <c:v>1191.28210529225</c:v>
                </c:pt>
                <c:pt idx="223">
                  <c:v>1191.28210529225</c:v>
                </c:pt>
                <c:pt idx="224">
                  <c:v>1191.28210529225</c:v>
                </c:pt>
                <c:pt idx="225">
                  <c:v>1191.28210529225</c:v>
                </c:pt>
                <c:pt idx="226">
                  <c:v>1191.28210529225</c:v>
                </c:pt>
                <c:pt idx="227">
                  <c:v>1191.28210529225</c:v>
                </c:pt>
                <c:pt idx="228">
                  <c:v>1191.28210529225</c:v>
                </c:pt>
                <c:pt idx="229">
                  <c:v>1191.28210529225</c:v>
                </c:pt>
                <c:pt idx="230">
                  <c:v>1191.28210529225</c:v>
                </c:pt>
                <c:pt idx="231">
                  <c:v>1191.28210529225</c:v>
                </c:pt>
                <c:pt idx="232">
                  <c:v>1191.28210529225</c:v>
                </c:pt>
                <c:pt idx="233">
                  <c:v>1191.28210529225</c:v>
                </c:pt>
                <c:pt idx="234">
                  <c:v>1191.28210529225</c:v>
                </c:pt>
                <c:pt idx="235">
                  <c:v>1191.28210529225</c:v>
                </c:pt>
                <c:pt idx="236">
                  <c:v>1191.28210529225</c:v>
                </c:pt>
                <c:pt idx="237">
                  <c:v>1191.28210529225</c:v>
                </c:pt>
                <c:pt idx="238">
                  <c:v>1191.28210529225</c:v>
                </c:pt>
                <c:pt idx="239">
                  <c:v>1191.28210529225</c:v>
                </c:pt>
                <c:pt idx="240">
                  <c:v>1191.28210529225</c:v>
                </c:pt>
                <c:pt idx="241">
                  <c:v>1191.28210529225</c:v>
                </c:pt>
                <c:pt idx="242">
                  <c:v>1191.28210529225</c:v>
                </c:pt>
                <c:pt idx="243">
                  <c:v>1191.28210529225</c:v>
                </c:pt>
                <c:pt idx="244">
                  <c:v>1191.28210529225</c:v>
                </c:pt>
                <c:pt idx="245">
                  <c:v>1191.28210529225</c:v>
                </c:pt>
                <c:pt idx="246">
                  <c:v>1191.28210529225</c:v>
                </c:pt>
                <c:pt idx="247">
                  <c:v>1191.28210529225</c:v>
                </c:pt>
                <c:pt idx="248">
                  <c:v>1191.28210529225</c:v>
                </c:pt>
                <c:pt idx="249">
                  <c:v>1191.28210529225</c:v>
                </c:pt>
                <c:pt idx="250">
                  <c:v>1191.28210529225</c:v>
                </c:pt>
                <c:pt idx="251">
                  <c:v>1191.28210529225</c:v>
                </c:pt>
                <c:pt idx="252">
                  <c:v>1191.28210529225</c:v>
                </c:pt>
                <c:pt idx="253">
                  <c:v>1191.28210529225</c:v>
                </c:pt>
                <c:pt idx="254">
                  <c:v>1191.28210529225</c:v>
                </c:pt>
                <c:pt idx="255">
                  <c:v>1191.28210529225</c:v>
                </c:pt>
                <c:pt idx="256">
                  <c:v>1191.28210529225</c:v>
                </c:pt>
                <c:pt idx="257">
                  <c:v>1191.28210529225</c:v>
                </c:pt>
                <c:pt idx="258">
                  <c:v>1191.28210529225</c:v>
                </c:pt>
                <c:pt idx="259">
                  <c:v>1191.28210529225</c:v>
                </c:pt>
                <c:pt idx="260">
                  <c:v>1191.28210529225</c:v>
                </c:pt>
                <c:pt idx="261">
                  <c:v>1191.28210529225</c:v>
                </c:pt>
                <c:pt idx="262">
                  <c:v>1191.28210529225</c:v>
                </c:pt>
                <c:pt idx="263">
                  <c:v>1191.28210529225</c:v>
                </c:pt>
                <c:pt idx="264">
                  <c:v>1191.28210529225</c:v>
                </c:pt>
                <c:pt idx="265">
                  <c:v>1191.28210529225</c:v>
                </c:pt>
                <c:pt idx="266">
                  <c:v>1191.28210529225</c:v>
                </c:pt>
                <c:pt idx="267">
                  <c:v>1191.28210529225</c:v>
                </c:pt>
                <c:pt idx="268">
                  <c:v>1191.28210529225</c:v>
                </c:pt>
                <c:pt idx="269">
                  <c:v>1191.28210529225</c:v>
                </c:pt>
                <c:pt idx="270">
                  <c:v>1191.28210529225</c:v>
                </c:pt>
                <c:pt idx="271">
                  <c:v>1191.28210529225</c:v>
                </c:pt>
                <c:pt idx="272">
                  <c:v>1191.28210529225</c:v>
                </c:pt>
                <c:pt idx="273">
                  <c:v>1191.28210529225</c:v>
                </c:pt>
                <c:pt idx="274">
                  <c:v>1191.28210529225</c:v>
                </c:pt>
                <c:pt idx="275">
                  <c:v>1191.28210529225</c:v>
                </c:pt>
                <c:pt idx="276">
                  <c:v>1191.28210529225</c:v>
                </c:pt>
                <c:pt idx="277">
                  <c:v>1191.28210529225</c:v>
                </c:pt>
                <c:pt idx="278">
                  <c:v>1191.28210529225</c:v>
                </c:pt>
                <c:pt idx="279">
                  <c:v>1191.28210529225</c:v>
                </c:pt>
                <c:pt idx="280">
                  <c:v>1191.28210529225</c:v>
                </c:pt>
                <c:pt idx="281">
                  <c:v>1191.28210529225</c:v>
                </c:pt>
                <c:pt idx="282">
                  <c:v>1191.28210529225</c:v>
                </c:pt>
                <c:pt idx="283">
                  <c:v>1191.28210529225</c:v>
                </c:pt>
                <c:pt idx="284">
                  <c:v>1191.28210529225</c:v>
                </c:pt>
                <c:pt idx="285">
                  <c:v>1191.28210529225</c:v>
                </c:pt>
                <c:pt idx="286">
                  <c:v>1191.28210529225</c:v>
                </c:pt>
                <c:pt idx="287">
                  <c:v>1191.28210529225</c:v>
                </c:pt>
                <c:pt idx="288">
                  <c:v>1191.28210529225</c:v>
                </c:pt>
                <c:pt idx="289">
                  <c:v>1191.28210529225</c:v>
                </c:pt>
                <c:pt idx="290">
                  <c:v>1191.28210529225</c:v>
                </c:pt>
                <c:pt idx="291">
                  <c:v>1191.28210529225</c:v>
                </c:pt>
                <c:pt idx="292">
                  <c:v>1191.28210529225</c:v>
                </c:pt>
                <c:pt idx="293">
                  <c:v>1191.28210529225</c:v>
                </c:pt>
                <c:pt idx="294">
                  <c:v>1191.28210529225</c:v>
                </c:pt>
                <c:pt idx="295">
                  <c:v>1191.28210529225</c:v>
                </c:pt>
                <c:pt idx="296">
                  <c:v>1191.28210529225</c:v>
                </c:pt>
                <c:pt idx="297">
                  <c:v>1191.28210529225</c:v>
                </c:pt>
                <c:pt idx="298">
                  <c:v>1191.28210529225</c:v>
                </c:pt>
                <c:pt idx="299">
                  <c:v>1191.28210529225</c:v>
                </c:pt>
                <c:pt idx="300">
                  <c:v>1191.28210529225</c:v>
                </c:pt>
                <c:pt idx="301">
                  <c:v>1191.28210529225</c:v>
                </c:pt>
                <c:pt idx="302">
                  <c:v>1191.28210529225</c:v>
                </c:pt>
                <c:pt idx="303">
                  <c:v>1191.28210529225</c:v>
                </c:pt>
                <c:pt idx="304">
                  <c:v>1191.28210529225</c:v>
                </c:pt>
                <c:pt idx="305">
                  <c:v>1191.28210529225</c:v>
                </c:pt>
                <c:pt idx="306">
                  <c:v>1191.28210529225</c:v>
                </c:pt>
                <c:pt idx="307">
                  <c:v>1191.28210529225</c:v>
                </c:pt>
                <c:pt idx="308">
                  <c:v>1191.28210529225</c:v>
                </c:pt>
                <c:pt idx="309">
                  <c:v>1191.28210529225</c:v>
                </c:pt>
                <c:pt idx="310">
                  <c:v>1191.28210529225</c:v>
                </c:pt>
                <c:pt idx="311">
                  <c:v>1191.28210529225</c:v>
                </c:pt>
                <c:pt idx="312">
                  <c:v>1191.28210529225</c:v>
                </c:pt>
                <c:pt idx="313">
                  <c:v>1191.28210529225</c:v>
                </c:pt>
                <c:pt idx="314">
                  <c:v>1191.28210529225</c:v>
                </c:pt>
                <c:pt idx="315">
                  <c:v>1191.28210529225</c:v>
                </c:pt>
                <c:pt idx="316">
                  <c:v>1191.28210529225</c:v>
                </c:pt>
                <c:pt idx="317">
                  <c:v>1191.28210529225</c:v>
                </c:pt>
                <c:pt idx="318">
                  <c:v>1191.28210529225</c:v>
                </c:pt>
                <c:pt idx="319">
                  <c:v>1191.28210529225</c:v>
                </c:pt>
                <c:pt idx="320">
                  <c:v>1191.28210529225</c:v>
                </c:pt>
                <c:pt idx="321">
                  <c:v>1191.28210529225</c:v>
                </c:pt>
                <c:pt idx="322">
                  <c:v>1191.28210529225</c:v>
                </c:pt>
                <c:pt idx="323">
                  <c:v>1191.28210529225</c:v>
                </c:pt>
                <c:pt idx="324">
                  <c:v>1191.28210529225</c:v>
                </c:pt>
                <c:pt idx="325">
                  <c:v>1191.28210529225</c:v>
                </c:pt>
                <c:pt idx="326">
                  <c:v>1191.28210529225</c:v>
                </c:pt>
                <c:pt idx="327">
                  <c:v>1191.28210529225</c:v>
                </c:pt>
                <c:pt idx="328">
                  <c:v>1191.28210529225</c:v>
                </c:pt>
                <c:pt idx="329">
                  <c:v>1191.28210529225</c:v>
                </c:pt>
                <c:pt idx="330">
                  <c:v>1191.28210529225</c:v>
                </c:pt>
                <c:pt idx="331">
                  <c:v>1191.28210529225</c:v>
                </c:pt>
                <c:pt idx="332">
                  <c:v>1191.28210529225</c:v>
                </c:pt>
                <c:pt idx="333">
                  <c:v>1191.28210529225</c:v>
                </c:pt>
                <c:pt idx="334">
                  <c:v>1191.28210529225</c:v>
                </c:pt>
                <c:pt idx="335">
                  <c:v>1191.28210529225</c:v>
                </c:pt>
                <c:pt idx="336">
                  <c:v>1191.28210529225</c:v>
                </c:pt>
                <c:pt idx="337">
                  <c:v>1191.28210529225</c:v>
                </c:pt>
                <c:pt idx="338">
                  <c:v>1191.28210529225</c:v>
                </c:pt>
                <c:pt idx="339">
                  <c:v>1191.28210529225</c:v>
                </c:pt>
                <c:pt idx="340">
                  <c:v>1191.28210529225</c:v>
                </c:pt>
                <c:pt idx="341">
                  <c:v>1191.28210529225</c:v>
                </c:pt>
                <c:pt idx="342">
                  <c:v>1191.28210529225</c:v>
                </c:pt>
                <c:pt idx="343">
                  <c:v>1191.28210529225</c:v>
                </c:pt>
                <c:pt idx="344">
                  <c:v>1191.28210529225</c:v>
                </c:pt>
                <c:pt idx="345">
                  <c:v>1191.28210529225</c:v>
                </c:pt>
                <c:pt idx="346">
                  <c:v>1191.28210529225</c:v>
                </c:pt>
                <c:pt idx="347">
                  <c:v>1191.28210529225</c:v>
                </c:pt>
                <c:pt idx="348">
                  <c:v>1191.28210529225</c:v>
                </c:pt>
                <c:pt idx="349">
                  <c:v>1191.28210529225</c:v>
                </c:pt>
                <c:pt idx="350">
                  <c:v>1191.28210529225</c:v>
                </c:pt>
                <c:pt idx="351">
                  <c:v>1191.28210529225</c:v>
                </c:pt>
                <c:pt idx="352">
                  <c:v>1191.28210529225</c:v>
                </c:pt>
                <c:pt idx="353">
                  <c:v>1191.28210529225</c:v>
                </c:pt>
                <c:pt idx="354">
                  <c:v>1191.28210529225</c:v>
                </c:pt>
                <c:pt idx="355">
                  <c:v>1191.28210529225</c:v>
                </c:pt>
                <c:pt idx="356">
                  <c:v>1191.28210529225</c:v>
                </c:pt>
                <c:pt idx="357">
                  <c:v>1191.28210529225</c:v>
                </c:pt>
                <c:pt idx="358">
                  <c:v>1191.28210529225</c:v>
                </c:pt>
                <c:pt idx="359">
                  <c:v>1191.28210529225</c:v>
                </c:pt>
                <c:pt idx="360">
                  <c:v>1191.28210529225</c:v>
                </c:pt>
                <c:pt idx="361">
                  <c:v>1191.28210529225</c:v>
                </c:pt>
                <c:pt idx="362">
                  <c:v>1191.28210529225</c:v>
                </c:pt>
                <c:pt idx="363">
                  <c:v>1191.28210529225</c:v>
                </c:pt>
                <c:pt idx="364">
                  <c:v>1191.28210529225</c:v>
                </c:pt>
                <c:pt idx="365">
                  <c:v>1191.28210529225</c:v>
                </c:pt>
                <c:pt idx="366">
                  <c:v>1191.28210529225</c:v>
                </c:pt>
                <c:pt idx="367">
                  <c:v>1191.28210529225</c:v>
                </c:pt>
                <c:pt idx="368">
                  <c:v>1191.28210529225</c:v>
                </c:pt>
                <c:pt idx="369">
                  <c:v>1191.28210529225</c:v>
                </c:pt>
                <c:pt idx="370">
                  <c:v>1191.28210529225</c:v>
                </c:pt>
                <c:pt idx="371">
                  <c:v>1191.28210529225</c:v>
                </c:pt>
                <c:pt idx="372">
                  <c:v>1191.28210529225</c:v>
                </c:pt>
                <c:pt idx="373">
                  <c:v>1191.28210529225</c:v>
                </c:pt>
                <c:pt idx="374">
                  <c:v>1191.28210529225</c:v>
                </c:pt>
                <c:pt idx="375">
                  <c:v>1191.28210529225</c:v>
                </c:pt>
                <c:pt idx="376">
                  <c:v>1191.28210529225</c:v>
                </c:pt>
                <c:pt idx="377">
                  <c:v>1191.28210529225</c:v>
                </c:pt>
                <c:pt idx="378">
                  <c:v>1191.28210529225</c:v>
                </c:pt>
                <c:pt idx="379">
                  <c:v>1191.28210529225</c:v>
                </c:pt>
                <c:pt idx="380">
                  <c:v>1191.28210529225</c:v>
                </c:pt>
                <c:pt idx="381">
                  <c:v>1191.28210529225</c:v>
                </c:pt>
                <c:pt idx="382">
                  <c:v>1191.28210529225</c:v>
                </c:pt>
                <c:pt idx="383">
                  <c:v>1191.28210529225</c:v>
                </c:pt>
                <c:pt idx="384">
                  <c:v>1191.28210529225</c:v>
                </c:pt>
                <c:pt idx="385">
                  <c:v>1191.28210529225</c:v>
                </c:pt>
                <c:pt idx="386">
                  <c:v>1191.28210529225</c:v>
                </c:pt>
                <c:pt idx="387">
                  <c:v>1191.28210529225</c:v>
                </c:pt>
                <c:pt idx="388">
                  <c:v>1191.28210529225</c:v>
                </c:pt>
                <c:pt idx="389">
                  <c:v>1191.28210529225</c:v>
                </c:pt>
                <c:pt idx="390">
                  <c:v>1191.28210529225</c:v>
                </c:pt>
                <c:pt idx="391">
                  <c:v>1191.28210529225</c:v>
                </c:pt>
                <c:pt idx="392">
                  <c:v>1191.28210529225</c:v>
                </c:pt>
                <c:pt idx="393">
                  <c:v>1191.28210529225</c:v>
                </c:pt>
                <c:pt idx="394">
                  <c:v>1191.28210529225</c:v>
                </c:pt>
                <c:pt idx="395">
                  <c:v>1191.28210529225</c:v>
                </c:pt>
                <c:pt idx="396">
                  <c:v>1191.28210529225</c:v>
                </c:pt>
                <c:pt idx="397">
                  <c:v>1191.28210529225</c:v>
                </c:pt>
                <c:pt idx="398">
                  <c:v>1191.28210529225</c:v>
                </c:pt>
                <c:pt idx="399">
                  <c:v>1191.28210529225</c:v>
                </c:pt>
                <c:pt idx="400">
                  <c:v>1191.28210529225</c:v>
                </c:pt>
                <c:pt idx="401">
                  <c:v>1191.28210529225</c:v>
                </c:pt>
                <c:pt idx="402">
                  <c:v>1191.28210529225</c:v>
                </c:pt>
                <c:pt idx="403">
                  <c:v>1191.28210529225</c:v>
                </c:pt>
                <c:pt idx="404">
                  <c:v>1191.28210529225</c:v>
                </c:pt>
                <c:pt idx="405">
                  <c:v>1191.28210529225</c:v>
                </c:pt>
                <c:pt idx="406">
                  <c:v>1191.28210529225</c:v>
                </c:pt>
                <c:pt idx="407">
                  <c:v>1191.28210529225</c:v>
                </c:pt>
                <c:pt idx="408">
                  <c:v>1191.28210529225</c:v>
                </c:pt>
                <c:pt idx="409">
                  <c:v>1191.28210529225</c:v>
                </c:pt>
                <c:pt idx="410">
                  <c:v>1191.28210529225</c:v>
                </c:pt>
                <c:pt idx="411">
                  <c:v>1191.28210529225</c:v>
                </c:pt>
                <c:pt idx="412">
                  <c:v>1191.28210529225</c:v>
                </c:pt>
                <c:pt idx="413">
                  <c:v>1191.28210529225</c:v>
                </c:pt>
                <c:pt idx="414">
                  <c:v>1191.28210529225</c:v>
                </c:pt>
                <c:pt idx="415">
                  <c:v>1191.28210529225</c:v>
                </c:pt>
                <c:pt idx="416">
                  <c:v>1191.28210529225</c:v>
                </c:pt>
                <c:pt idx="417">
                  <c:v>1191.28210529225</c:v>
                </c:pt>
                <c:pt idx="418">
                  <c:v>1191.28210529225</c:v>
                </c:pt>
                <c:pt idx="419">
                  <c:v>1191.28210529225</c:v>
                </c:pt>
                <c:pt idx="420">
                  <c:v>1191.28210529225</c:v>
                </c:pt>
                <c:pt idx="421">
                  <c:v>1191.28210529225</c:v>
                </c:pt>
                <c:pt idx="422">
                  <c:v>1191.28210529225</c:v>
                </c:pt>
                <c:pt idx="423">
                  <c:v>1191.28210529225</c:v>
                </c:pt>
                <c:pt idx="424">
                  <c:v>1191.28210529225</c:v>
                </c:pt>
                <c:pt idx="425">
                  <c:v>1191.28210529225</c:v>
                </c:pt>
                <c:pt idx="426">
                  <c:v>1191.28210529225</c:v>
                </c:pt>
                <c:pt idx="427">
                  <c:v>1191.28210529225</c:v>
                </c:pt>
                <c:pt idx="428">
                  <c:v>1191.28210529225</c:v>
                </c:pt>
                <c:pt idx="429">
                  <c:v>1191.28210529225</c:v>
                </c:pt>
                <c:pt idx="430">
                  <c:v>1191.28210529225</c:v>
                </c:pt>
                <c:pt idx="431">
                  <c:v>1191.28210529225</c:v>
                </c:pt>
                <c:pt idx="432">
                  <c:v>1191.28210529225</c:v>
                </c:pt>
                <c:pt idx="433">
                  <c:v>1191.28210529225</c:v>
                </c:pt>
                <c:pt idx="434">
                  <c:v>1191.28210529225</c:v>
                </c:pt>
                <c:pt idx="435">
                  <c:v>1191.28210529225</c:v>
                </c:pt>
                <c:pt idx="436">
                  <c:v>1191.28210529225</c:v>
                </c:pt>
                <c:pt idx="437">
                  <c:v>1191.28210529225</c:v>
                </c:pt>
                <c:pt idx="438">
                  <c:v>1191.28210529225</c:v>
                </c:pt>
                <c:pt idx="439">
                  <c:v>1191.28210529225</c:v>
                </c:pt>
                <c:pt idx="440">
                  <c:v>1191.28210529225</c:v>
                </c:pt>
                <c:pt idx="441">
                  <c:v>1191.28210529225</c:v>
                </c:pt>
                <c:pt idx="442">
                  <c:v>1191.28210529225</c:v>
                </c:pt>
                <c:pt idx="443">
                  <c:v>1191.28210529225</c:v>
                </c:pt>
                <c:pt idx="444">
                  <c:v>1191.28210529225</c:v>
                </c:pt>
                <c:pt idx="445">
                  <c:v>1191.28210529225</c:v>
                </c:pt>
                <c:pt idx="446">
                  <c:v>1191.28210529225</c:v>
                </c:pt>
                <c:pt idx="447">
                  <c:v>1191.28210529225</c:v>
                </c:pt>
                <c:pt idx="448">
                  <c:v>1191.28210529225</c:v>
                </c:pt>
                <c:pt idx="449">
                  <c:v>1191.28210529225</c:v>
                </c:pt>
                <c:pt idx="450">
                  <c:v>1191.28210529225</c:v>
                </c:pt>
                <c:pt idx="451">
                  <c:v>1191.28210529225</c:v>
                </c:pt>
                <c:pt idx="452">
                  <c:v>1191.28210529225</c:v>
                </c:pt>
                <c:pt idx="453">
                  <c:v>1191.28210529225</c:v>
                </c:pt>
                <c:pt idx="454">
                  <c:v>1191.28210529225</c:v>
                </c:pt>
                <c:pt idx="455">
                  <c:v>1191.28210529225</c:v>
                </c:pt>
                <c:pt idx="456">
                  <c:v>1191.28210529225</c:v>
                </c:pt>
                <c:pt idx="457">
                  <c:v>1191.28210529225</c:v>
                </c:pt>
                <c:pt idx="458">
                  <c:v>1191.28210529225</c:v>
                </c:pt>
                <c:pt idx="459">
                  <c:v>1191.28210529225</c:v>
                </c:pt>
                <c:pt idx="460">
                  <c:v>1191.28210529225</c:v>
                </c:pt>
                <c:pt idx="461">
                  <c:v>1191.28210529225</c:v>
                </c:pt>
                <c:pt idx="462">
                  <c:v>1191.28210529225</c:v>
                </c:pt>
                <c:pt idx="463">
                  <c:v>1191.28210529225</c:v>
                </c:pt>
                <c:pt idx="464">
                  <c:v>1191.28210529225</c:v>
                </c:pt>
                <c:pt idx="465">
                  <c:v>1191.28210529225</c:v>
                </c:pt>
                <c:pt idx="466">
                  <c:v>1191.28210529225</c:v>
                </c:pt>
                <c:pt idx="467">
                  <c:v>1191.28210529225</c:v>
                </c:pt>
                <c:pt idx="468">
                  <c:v>1191.28210529225</c:v>
                </c:pt>
                <c:pt idx="469">
                  <c:v>1191.28210529225</c:v>
                </c:pt>
                <c:pt idx="470">
                  <c:v>1191.28210529225</c:v>
                </c:pt>
                <c:pt idx="471">
                  <c:v>1191.28210529225</c:v>
                </c:pt>
                <c:pt idx="472">
                  <c:v>1191.28210529225</c:v>
                </c:pt>
                <c:pt idx="473">
                  <c:v>1191.28210529225</c:v>
                </c:pt>
                <c:pt idx="474">
                  <c:v>1191.28210529225</c:v>
                </c:pt>
                <c:pt idx="475">
                  <c:v>1191.28210529225</c:v>
                </c:pt>
                <c:pt idx="476">
                  <c:v>1191.28210529225</c:v>
                </c:pt>
                <c:pt idx="477">
                  <c:v>1191.28210529225</c:v>
                </c:pt>
                <c:pt idx="478">
                  <c:v>1191.28210529225</c:v>
                </c:pt>
                <c:pt idx="479">
                  <c:v>1191.28210529225</c:v>
                </c:pt>
                <c:pt idx="480">
                  <c:v>1191.28210529225</c:v>
                </c:pt>
                <c:pt idx="481">
                  <c:v>1191.28210529225</c:v>
                </c:pt>
                <c:pt idx="482">
                  <c:v>1191.28210529225</c:v>
                </c:pt>
                <c:pt idx="483">
                  <c:v>1191.28210529225</c:v>
                </c:pt>
                <c:pt idx="484">
                  <c:v>1191.28210529225</c:v>
                </c:pt>
                <c:pt idx="485">
                  <c:v>1191.28210529225</c:v>
                </c:pt>
                <c:pt idx="486">
                  <c:v>1191.28210529225</c:v>
                </c:pt>
                <c:pt idx="487">
                  <c:v>1191.28210529225</c:v>
                </c:pt>
                <c:pt idx="488">
                  <c:v>1191.28210529225</c:v>
                </c:pt>
                <c:pt idx="489">
                  <c:v>1191.28210529225</c:v>
                </c:pt>
                <c:pt idx="490">
                  <c:v>1191.28210529225</c:v>
                </c:pt>
                <c:pt idx="491">
                  <c:v>1191.28210529225</c:v>
                </c:pt>
                <c:pt idx="492">
                  <c:v>1191.28210529225</c:v>
                </c:pt>
                <c:pt idx="493">
                  <c:v>1191.28210529225</c:v>
                </c:pt>
                <c:pt idx="494">
                  <c:v>1191.28210529225</c:v>
                </c:pt>
                <c:pt idx="495">
                  <c:v>1191.28210529225</c:v>
                </c:pt>
                <c:pt idx="496">
                  <c:v>1191.28210529225</c:v>
                </c:pt>
                <c:pt idx="497">
                  <c:v>1191.28210529225</c:v>
                </c:pt>
                <c:pt idx="498">
                  <c:v>1191.28210529225</c:v>
                </c:pt>
                <c:pt idx="499">
                  <c:v>1191.28210529225</c:v>
                </c:pt>
                <c:pt idx="500">
                  <c:v>1191.28210529225</c:v>
                </c:pt>
                <c:pt idx="501">
                  <c:v>1191.28210529225</c:v>
                </c:pt>
                <c:pt idx="502">
                  <c:v>1191.28210529225</c:v>
                </c:pt>
                <c:pt idx="503">
                  <c:v>1191.28210529225</c:v>
                </c:pt>
                <c:pt idx="504">
                  <c:v>1191.28210529225</c:v>
                </c:pt>
                <c:pt idx="505">
                  <c:v>1191.28210529225</c:v>
                </c:pt>
                <c:pt idx="506">
                  <c:v>1191.28210529225</c:v>
                </c:pt>
                <c:pt idx="507">
                  <c:v>1191.28210529225</c:v>
                </c:pt>
                <c:pt idx="508">
                  <c:v>1191.28210529225</c:v>
                </c:pt>
                <c:pt idx="509">
                  <c:v>1191.28210529225</c:v>
                </c:pt>
                <c:pt idx="510">
                  <c:v>1191.28210529225</c:v>
                </c:pt>
                <c:pt idx="511">
                  <c:v>1191.28210529225</c:v>
                </c:pt>
                <c:pt idx="512">
                  <c:v>1191.28210529225</c:v>
                </c:pt>
                <c:pt idx="513">
                  <c:v>1191.28210529225</c:v>
                </c:pt>
                <c:pt idx="514">
                  <c:v>1191.28210529225</c:v>
                </c:pt>
                <c:pt idx="515">
                  <c:v>1191.28210529225</c:v>
                </c:pt>
                <c:pt idx="516">
                  <c:v>1191.28210529225</c:v>
                </c:pt>
                <c:pt idx="517">
                  <c:v>1191.28210529225</c:v>
                </c:pt>
                <c:pt idx="518">
                  <c:v>1191.28210529225</c:v>
                </c:pt>
                <c:pt idx="519">
                  <c:v>1191.28210529225</c:v>
                </c:pt>
                <c:pt idx="520">
                  <c:v>1191.28210529225</c:v>
                </c:pt>
                <c:pt idx="521">
                  <c:v>1191.28210529225</c:v>
                </c:pt>
                <c:pt idx="522">
                  <c:v>1191.28210529225</c:v>
                </c:pt>
                <c:pt idx="523">
                  <c:v>1191.28210529225</c:v>
                </c:pt>
                <c:pt idx="524">
                  <c:v>1191.28210529225</c:v>
                </c:pt>
                <c:pt idx="525">
                  <c:v>1191.28210529225</c:v>
                </c:pt>
                <c:pt idx="526">
                  <c:v>1191.28210529225</c:v>
                </c:pt>
                <c:pt idx="527">
                  <c:v>1191.28210529225</c:v>
                </c:pt>
                <c:pt idx="528">
                  <c:v>1191.28210529225</c:v>
                </c:pt>
                <c:pt idx="529">
                  <c:v>1191.28210529225</c:v>
                </c:pt>
                <c:pt idx="530">
                  <c:v>1191.28210529225</c:v>
                </c:pt>
                <c:pt idx="531">
                  <c:v>1191.28210529225</c:v>
                </c:pt>
                <c:pt idx="532">
                  <c:v>1191.28210529225</c:v>
                </c:pt>
                <c:pt idx="533">
                  <c:v>1191.28210529225</c:v>
                </c:pt>
                <c:pt idx="534">
                  <c:v>1191.28210529225</c:v>
                </c:pt>
                <c:pt idx="535">
                  <c:v>1191.28210529225</c:v>
                </c:pt>
                <c:pt idx="536">
                  <c:v>1191.28210529225</c:v>
                </c:pt>
                <c:pt idx="537">
                  <c:v>1191.28210529225</c:v>
                </c:pt>
                <c:pt idx="538">
                  <c:v>1191.28210529225</c:v>
                </c:pt>
                <c:pt idx="539">
                  <c:v>1191.28210529225</c:v>
                </c:pt>
                <c:pt idx="540">
                  <c:v>1191.28210529225</c:v>
                </c:pt>
                <c:pt idx="541">
                  <c:v>1191.28210529225</c:v>
                </c:pt>
                <c:pt idx="542">
                  <c:v>1191.28210529225</c:v>
                </c:pt>
                <c:pt idx="543">
                  <c:v>1191.28210529225</c:v>
                </c:pt>
                <c:pt idx="544">
                  <c:v>1191.28210529225</c:v>
                </c:pt>
                <c:pt idx="545">
                  <c:v>1191.28210529225</c:v>
                </c:pt>
                <c:pt idx="546">
                  <c:v>1191.28210529225</c:v>
                </c:pt>
                <c:pt idx="547">
                  <c:v>1191.28210529225</c:v>
                </c:pt>
                <c:pt idx="548">
                  <c:v>1191.28210529225</c:v>
                </c:pt>
                <c:pt idx="549">
                  <c:v>1191.28210529225</c:v>
                </c:pt>
                <c:pt idx="550">
                  <c:v>1191.28210529225</c:v>
                </c:pt>
                <c:pt idx="551">
                  <c:v>1191.28210529225</c:v>
                </c:pt>
                <c:pt idx="552">
                  <c:v>1191.28210529225</c:v>
                </c:pt>
                <c:pt idx="553">
                  <c:v>1191.28210529225</c:v>
                </c:pt>
                <c:pt idx="554">
                  <c:v>1191.28210529225</c:v>
                </c:pt>
                <c:pt idx="555">
                  <c:v>1191.28210529225</c:v>
                </c:pt>
                <c:pt idx="556">
                  <c:v>1191.28210529225</c:v>
                </c:pt>
                <c:pt idx="557">
                  <c:v>1191.28210529225</c:v>
                </c:pt>
                <c:pt idx="558">
                  <c:v>1191.28210529225</c:v>
                </c:pt>
                <c:pt idx="559">
                  <c:v>1191.28210529225</c:v>
                </c:pt>
                <c:pt idx="560">
                  <c:v>1191.28210529225</c:v>
                </c:pt>
                <c:pt idx="561">
                  <c:v>1191.28210529225</c:v>
                </c:pt>
                <c:pt idx="562">
                  <c:v>1191.28210529225</c:v>
                </c:pt>
                <c:pt idx="563">
                  <c:v>1191.28210529225</c:v>
                </c:pt>
                <c:pt idx="564">
                  <c:v>1191.28210529225</c:v>
                </c:pt>
                <c:pt idx="565">
                  <c:v>1191.28210529225</c:v>
                </c:pt>
                <c:pt idx="566">
                  <c:v>1191.28210529225</c:v>
                </c:pt>
                <c:pt idx="567">
                  <c:v>1191.28210529225</c:v>
                </c:pt>
                <c:pt idx="568">
                  <c:v>1191.28210529225</c:v>
                </c:pt>
                <c:pt idx="569">
                  <c:v>1191.28210529225</c:v>
                </c:pt>
                <c:pt idx="570">
                  <c:v>1191.28210529225</c:v>
                </c:pt>
                <c:pt idx="571">
                  <c:v>1191.28210529225</c:v>
                </c:pt>
                <c:pt idx="572">
                  <c:v>1191.28210529225</c:v>
                </c:pt>
                <c:pt idx="573">
                  <c:v>1191.28210529225</c:v>
                </c:pt>
                <c:pt idx="574">
                  <c:v>1191.28210529225</c:v>
                </c:pt>
                <c:pt idx="575">
                  <c:v>1191.28210529225</c:v>
                </c:pt>
                <c:pt idx="576">
                  <c:v>1191.28210529225</c:v>
                </c:pt>
                <c:pt idx="577">
                  <c:v>1191.28210529225</c:v>
                </c:pt>
                <c:pt idx="578">
                  <c:v>1191.28210529225</c:v>
                </c:pt>
                <c:pt idx="579">
                  <c:v>1191.28210529225</c:v>
                </c:pt>
                <c:pt idx="580">
                  <c:v>1191.28210529225</c:v>
                </c:pt>
                <c:pt idx="581">
                  <c:v>1191.28210529225</c:v>
                </c:pt>
                <c:pt idx="582">
                  <c:v>1191.28210529225</c:v>
                </c:pt>
                <c:pt idx="583">
                  <c:v>1191.28210529225</c:v>
                </c:pt>
                <c:pt idx="584">
                  <c:v>1191.28210529225</c:v>
                </c:pt>
                <c:pt idx="585">
                  <c:v>1191.28210529225</c:v>
                </c:pt>
                <c:pt idx="586">
                  <c:v>1191.28210529225</c:v>
                </c:pt>
                <c:pt idx="587">
                  <c:v>1191.28210529225</c:v>
                </c:pt>
                <c:pt idx="588">
                  <c:v>1191.28210529225</c:v>
                </c:pt>
                <c:pt idx="589">
                  <c:v>1191.28210529225</c:v>
                </c:pt>
                <c:pt idx="590">
                  <c:v>1191.28210529225</c:v>
                </c:pt>
                <c:pt idx="591">
                  <c:v>1191.28210529225</c:v>
                </c:pt>
                <c:pt idx="592">
                  <c:v>1191.28210529225</c:v>
                </c:pt>
                <c:pt idx="593">
                  <c:v>1191.28210529225</c:v>
                </c:pt>
                <c:pt idx="594">
                  <c:v>1191.28210529225</c:v>
                </c:pt>
                <c:pt idx="595">
                  <c:v>1191.28210529225</c:v>
                </c:pt>
                <c:pt idx="596">
                  <c:v>1191.28210529225</c:v>
                </c:pt>
                <c:pt idx="597">
                  <c:v>1191.28210529225</c:v>
                </c:pt>
                <c:pt idx="598">
                  <c:v>1191.28210529225</c:v>
                </c:pt>
                <c:pt idx="599">
                  <c:v>1191.28210529225</c:v>
                </c:pt>
                <c:pt idx="600">
                  <c:v>1191.28210529225</c:v>
                </c:pt>
                <c:pt idx="601">
                  <c:v>1191.28210529225</c:v>
                </c:pt>
                <c:pt idx="602">
                  <c:v>1191.28210529225</c:v>
                </c:pt>
                <c:pt idx="603">
                  <c:v>1191.28210529225</c:v>
                </c:pt>
                <c:pt idx="604">
                  <c:v>1191.28210529225</c:v>
                </c:pt>
                <c:pt idx="605">
                  <c:v>1191.28210529225</c:v>
                </c:pt>
                <c:pt idx="606">
                  <c:v>1191.28210529225</c:v>
                </c:pt>
                <c:pt idx="607">
                  <c:v>1191.28210529225</c:v>
                </c:pt>
                <c:pt idx="608">
                  <c:v>1191.28210529225</c:v>
                </c:pt>
                <c:pt idx="609">
                  <c:v>1191.28210529225</c:v>
                </c:pt>
                <c:pt idx="610">
                  <c:v>1191.28210529225</c:v>
                </c:pt>
                <c:pt idx="611">
                  <c:v>1191.28210529225</c:v>
                </c:pt>
                <c:pt idx="612">
                  <c:v>1191.28210529225</c:v>
                </c:pt>
                <c:pt idx="613">
                  <c:v>1191.28210529225</c:v>
                </c:pt>
                <c:pt idx="614">
                  <c:v>1191.28210529225</c:v>
                </c:pt>
                <c:pt idx="615">
                  <c:v>1191.28210529225</c:v>
                </c:pt>
                <c:pt idx="616">
                  <c:v>1191.28210529225</c:v>
                </c:pt>
                <c:pt idx="617">
                  <c:v>1191.28210529225</c:v>
                </c:pt>
                <c:pt idx="618">
                  <c:v>1191.28210529225</c:v>
                </c:pt>
                <c:pt idx="619">
                  <c:v>1191.28210529225</c:v>
                </c:pt>
                <c:pt idx="620">
                  <c:v>1191.28210529225</c:v>
                </c:pt>
                <c:pt idx="621">
                  <c:v>1191.28210529225</c:v>
                </c:pt>
                <c:pt idx="622">
                  <c:v>1191.28210529225</c:v>
                </c:pt>
                <c:pt idx="623">
                  <c:v>1191.28210529225</c:v>
                </c:pt>
                <c:pt idx="624">
                  <c:v>1191.28210529225</c:v>
                </c:pt>
                <c:pt idx="625">
                  <c:v>1191.28210529225</c:v>
                </c:pt>
                <c:pt idx="626">
                  <c:v>1191.28210529225</c:v>
                </c:pt>
                <c:pt idx="627">
                  <c:v>1191.28210529225</c:v>
                </c:pt>
                <c:pt idx="628">
                  <c:v>1191.28210529225</c:v>
                </c:pt>
                <c:pt idx="629">
                  <c:v>1191.28210529225</c:v>
                </c:pt>
                <c:pt idx="630">
                  <c:v>1191.28210529225</c:v>
                </c:pt>
                <c:pt idx="631">
                  <c:v>1191.28210529225</c:v>
                </c:pt>
                <c:pt idx="632">
                  <c:v>1191.28210529225</c:v>
                </c:pt>
                <c:pt idx="633">
                  <c:v>1191.28210529225</c:v>
                </c:pt>
                <c:pt idx="634">
                  <c:v>1191.28210529225</c:v>
                </c:pt>
                <c:pt idx="635">
                  <c:v>1191.28210529225</c:v>
                </c:pt>
                <c:pt idx="636">
                  <c:v>1191.28210529225</c:v>
                </c:pt>
                <c:pt idx="637">
                  <c:v>1191.28210529225</c:v>
                </c:pt>
                <c:pt idx="638">
                  <c:v>1191.28210529225</c:v>
                </c:pt>
                <c:pt idx="639">
                  <c:v>1191.28210529225</c:v>
                </c:pt>
                <c:pt idx="640">
                  <c:v>1191.28210529225</c:v>
                </c:pt>
                <c:pt idx="641">
                  <c:v>1191.28210529225</c:v>
                </c:pt>
                <c:pt idx="642">
                  <c:v>1191.28210529225</c:v>
                </c:pt>
                <c:pt idx="643">
                  <c:v>1191.28210529225</c:v>
                </c:pt>
                <c:pt idx="644">
                  <c:v>1191.28210529225</c:v>
                </c:pt>
                <c:pt idx="645">
                  <c:v>1191.28210529225</c:v>
                </c:pt>
                <c:pt idx="646">
                  <c:v>1191.28210529225</c:v>
                </c:pt>
                <c:pt idx="647">
                  <c:v>1191.28210529225</c:v>
                </c:pt>
                <c:pt idx="648">
                  <c:v>1191.28210529225</c:v>
                </c:pt>
                <c:pt idx="649">
                  <c:v>1191.28210529225</c:v>
                </c:pt>
                <c:pt idx="650">
                  <c:v>1191.28210529225</c:v>
                </c:pt>
                <c:pt idx="651">
                  <c:v>1191.28210529225</c:v>
                </c:pt>
                <c:pt idx="652">
                  <c:v>1191.28210529225</c:v>
                </c:pt>
                <c:pt idx="653">
                  <c:v>1191.28210529225</c:v>
                </c:pt>
                <c:pt idx="654">
                  <c:v>1191.28210529225</c:v>
                </c:pt>
                <c:pt idx="655">
                  <c:v>1191.28210529225</c:v>
                </c:pt>
                <c:pt idx="656">
                  <c:v>1191.28210529225</c:v>
                </c:pt>
                <c:pt idx="657">
                  <c:v>1191.28210529225</c:v>
                </c:pt>
                <c:pt idx="658">
                  <c:v>1191.28210529225</c:v>
                </c:pt>
                <c:pt idx="659">
                  <c:v>1191.28210529225</c:v>
                </c:pt>
                <c:pt idx="660">
                  <c:v>1191.28210529225</c:v>
                </c:pt>
                <c:pt idx="661">
                  <c:v>1191.28210529225</c:v>
                </c:pt>
                <c:pt idx="662">
                  <c:v>1191.28210529225</c:v>
                </c:pt>
                <c:pt idx="663">
                  <c:v>1191.28210529225</c:v>
                </c:pt>
                <c:pt idx="664">
                  <c:v>1191.28210529225</c:v>
                </c:pt>
                <c:pt idx="665">
                  <c:v>1191.28210529225</c:v>
                </c:pt>
                <c:pt idx="666">
                  <c:v>1191.28210529225</c:v>
                </c:pt>
                <c:pt idx="667">
                  <c:v>1191.28210529225</c:v>
                </c:pt>
                <c:pt idx="668">
                  <c:v>1191.28210529225</c:v>
                </c:pt>
                <c:pt idx="669">
                  <c:v>1191.28210529225</c:v>
                </c:pt>
                <c:pt idx="670">
                  <c:v>1191.28210529225</c:v>
                </c:pt>
                <c:pt idx="671">
                  <c:v>1191.28210529225</c:v>
                </c:pt>
                <c:pt idx="672">
                  <c:v>1191.28210529225</c:v>
                </c:pt>
                <c:pt idx="673">
                  <c:v>1191.28210529225</c:v>
                </c:pt>
                <c:pt idx="674">
                  <c:v>1191.28210529225</c:v>
                </c:pt>
                <c:pt idx="675">
                  <c:v>1191.28210529225</c:v>
                </c:pt>
                <c:pt idx="676">
                  <c:v>1191.28210529225</c:v>
                </c:pt>
                <c:pt idx="677">
                  <c:v>1191.28210529225</c:v>
                </c:pt>
                <c:pt idx="678">
                  <c:v>1191.28210529225</c:v>
                </c:pt>
                <c:pt idx="679">
                  <c:v>1191.28210529225</c:v>
                </c:pt>
                <c:pt idx="680">
                  <c:v>1191.28210529225</c:v>
                </c:pt>
                <c:pt idx="681">
                  <c:v>1191.28210529225</c:v>
                </c:pt>
                <c:pt idx="682">
                  <c:v>1191.28210529225</c:v>
                </c:pt>
                <c:pt idx="683">
                  <c:v>1191.28210529225</c:v>
                </c:pt>
                <c:pt idx="684">
                  <c:v>1191.28210529225</c:v>
                </c:pt>
                <c:pt idx="685">
                  <c:v>1191.28210529225</c:v>
                </c:pt>
                <c:pt idx="686">
                  <c:v>1191.28210529225</c:v>
                </c:pt>
                <c:pt idx="687">
                  <c:v>1191.28210529225</c:v>
                </c:pt>
                <c:pt idx="688">
                  <c:v>1191.28210529225</c:v>
                </c:pt>
                <c:pt idx="689">
                  <c:v>1191.28210529225</c:v>
                </c:pt>
                <c:pt idx="690">
                  <c:v>1191.28210529225</c:v>
                </c:pt>
                <c:pt idx="691">
                  <c:v>1191.28210529225</c:v>
                </c:pt>
                <c:pt idx="692">
                  <c:v>1191.28210529225</c:v>
                </c:pt>
                <c:pt idx="693">
                  <c:v>1191.28210529225</c:v>
                </c:pt>
                <c:pt idx="694">
                  <c:v>1191.28210529225</c:v>
                </c:pt>
                <c:pt idx="695">
                  <c:v>1191.28210529225</c:v>
                </c:pt>
                <c:pt idx="696">
                  <c:v>1191.28210529225</c:v>
                </c:pt>
                <c:pt idx="697">
                  <c:v>1191.28210529225</c:v>
                </c:pt>
                <c:pt idx="698">
                  <c:v>1191.28210529225</c:v>
                </c:pt>
                <c:pt idx="699">
                  <c:v>1191.28210529225</c:v>
                </c:pt>
                <c:pt idx="700">
                  <c:v>1191.28210529225</c:v>
                </c:pt>
                <c:pt idx="701">
                  <c:v>1191.28210529225</c:v>
                </c:pt>
                <c:pt idx="702">
                  <c:v>1191.28210529225</c:v>
                </c:pt>
                <c:pt idx="703">
                  <c:v>1191.28210529225</c:v>
                </c:pt>
                <c:pt idx="704">
                  <c:v>1191.28210529225</c:v>
                </c:pt>
                <c:pt idx="705">
                  <c:v>1191.28210529225</c:v>
                </c:pt>
                <c:pt idx="706">
                  <c:v>1191.28210529225</c:v>
                </c:pt>
                <c:pt idx="707">
                  <c:v>1191.28210529225</c:v>
                </c:pt>
                <c:pt idx="708">
                  <c:v>1191.28210529225</c:v>
                </c:pt>
                <c:pt idx="709">
                  <c:v>1191.28210529225</c:v>
                </c:pt>
                <c:pt idx="710">
                  <c:v>1191.28210529225</c:v>
                </c:pt>
                <c:pt idx="711">
                  <c:v>1191.28210529225</c:v>
                </c:pt>
                <c:pt idx="712">
                  <c:v>1191.28210529225</c:v>
                </c:pt>
                <c:pt idx="713">
                  <c:v>1191.28210529225</c:v>
                </c:pt>
                <c:pt idx="714">
                  <c:v>1191.28210529225</c:v>
                </c:pt>
                <c:pt idx="715">
                  <c:v>1191.28210529225</c:v>
                </c:pt>
                <c:pt idx="716">
                  <c:v>1191.28210529225</c:v>
                </c:pt>
                <c:pt idx="717">
                  <c:v>1191.28210529225</c:v>
                </c:pt>
                <c:pt idx="718">
                  <c:v>1191.28210529225</c:v>
                </c:pt>
                <c:pt idx="719">
                  <c:v>1191.28210529225</c:v>
                </c:pt>
                <c:pt idx="720">
                  <c:v>1191.28210529225</c:v>
                </c:pt>
                <c:pt idx="721">
                  <c:v>1191.28210529225</c:v>
                </c:pt>
                <c:pt idx="722">
                  <c:v>1191.28210529225</c:v>
                </c:pt>
                <c:pt idx="723">
                  <c:v>1191.28210529225</c:v>
                </c:pt>
                <c:pt idx="724">
                  <c:v>1191.28210529225</c:v>
                </c:pt>
                <c:pt idx="725">
                  <c:v>1191.28210529225</c:v>
                </c:pt>
                <c:pt idx="726">
                  <c:v>1191.28210529225</c:v>
                </c:pt>
                <c:pt idx="727">
                  <c:v>1191.28210529225</c:v>
                </c:pt>
                <c:pt idx="728">
                  <c:v>1191.28210529225</c:v>
                </c:pt>
                <c:pt idx="729">
                  <c:v>1191.28210529225</c:v>
                </c:pt>
                <c:pt idx="730">
                  <c:v>1191.28210529225</c:v>
                </c:pt>
                <c:pt idx="731">
                  <c:v>1191.28210529225</c:v>
                </c:pt>
                <c:pt idx="732">
                  <c:v>1191.28210529225</c:v>
                </c:pt>
                <c:pt idx="733">
                  <c:v>1191.28210529225</c:v>
                </c:pt>
                <c:pt idx="734">
                  <c:v>1191.28210529225</c:v>
                </c:pt>
                <c:pt idx="735">
                  <c:v>1191.28210529225</c:v>
                </c:pt>
                <c:pt idx="736">
                  <c:v>1191.28210529225</c:v>
                </c:pt>
                <c:pt idx="737">
                  <c:v>1191.28210529225</c:v>
                </c:pt>
              </c:numCache>
            </c:numRef>
          </c:xVal>
          <c:yVal>
            <c:numRef>
              <c:f>RPcalc!$J$13:$J$750</c:f>
              <c:numCache>
                <c:formatCode>General</c:formatCode>
                <c:ptCount val="738"/>
                <c:pt idx="0">
                  <c:v>138.424182818</c:v>
                </c:pt>
                <c:pt idx="1">
                  <c:v>139.246373729878</c:v>
                </c:pt>
                <c:pt idx="2">
                  <c:v>140.068564641756</c:v>
                </c:pt>
                <c:pt idx="3">
                  <c:v>140.890755553635</c:v>
                </c:pt>
                <c:pt idx="4">
                  <c:v>141.712946465513</c:v>
                </c:pt>
                <c:pt idx="5">
                  <c:v>142.535137377391</c:v>
                </c:pt>
                <c:pt idx="6">
                  <c:v>143.35732828927</c:v>
                </c:pt>
                <c:pt idx="7">
                  <c:v>144.179519201148</c:v>
                </c:pt>
                <c:pt idx="8">
                  <c:v>145.001710113026</c:v>
                </c:pt>
                <c:pt idx="9">
                  <c:v>145.823901024905</c:v>
                </c:pt>
                <c:pt idx="10">
                  <c:v>146.646091936783</c:v>
                </c:pt>
                <c:pt idx="11">
                  <c:v>147.468282848661</c:v>
                </c:pt>
                <c:pt idx="12">
                  <c:v>148.29047376054</c:v>
                </c:pt>
                <c:pt idx="13">
                  <c:v>149.112664672418</c:v>
                </c:pt>
                <c:pt idx="14">
                  <c:v>149.934855584296</c:v>
                </c:pt>
                <c:pt idx="15">
                  <c:v>150.757046496175</c:v>
                </c:pt>
                <c:pt idx="16">
                  <c:v>151.579237408053</c:v>
                </c:pt>
                <c:pt idx="17">
                  <c:v>152.401428319931</c:v>
                </c:pt>
                <c:pt idx="18">
                  <c:v>153.22361923181</c:v>
                </c:pt>
                <c:pt idx="19">
                  <c:v>154.045810143688</c:v>
                </c:pt>
                <c:pt idx="20">
                  <c:v>154.868001055566</c:v>
                </c:pt>
                <c:pt idx="21">
                  <c:v>155.690191967445</c:v>
                </c:pt>
                <c:pt idx="22">
                  <c:v>156.512382879323</c:v>
                </c:pt>
                <c:pt idx="23">
                  <c:v>157.334573791201</c:v>
                </c:pt>
                <c:pt idx="24">
                  <c:v>158.15676470308</c:v>
                </c:pt>
                <c:pt idx="25">
                  <c:v>158.978955614958</c:v>
                </c:pt>
                <c:pt idx="26">
                  <c:v>159.801146526836</c:v>
                </c:pt>
                <c:pt idx="27">
                  <c:v>160.623337438715</c:v>
                </c:pt>
                <c:pt idx="28">
                  <c:v>161.445528350593</c:v>
                </c:pt>
                <c:pt idx="29">
                  <c:v>162.267719262471</c:v>
                </c:pt>
                <c:pt idx="30">
                  <c:v>163.08991017435</c:v>
                </c:pt>
                <c:pt idx="31">
                  <c:v>163.912101086228</c:v>
                </c:pt>
                <c:pt idx="32">
                  <c:v>164.734291998106</c:v>
                </c:pt>
                <c:pt idx="33">
                  <c:v>165.556482909985</c:v>
                </c:pt>
                <c:pt idx="34">
                  <c:v>166.378673821863</c:v>
                </c:pt>
                <c:pt idx="35">
                  <c:v>167.200864733742</c:v>
                </c:pt>
                <c:pt idx="36">
                  <c:v>168.02305564562</c:v>
                </c:pt>
                <c:pt idx="37">
                  <c:v>168.845246557498</c:v>
                </c:pt>
                <c:pt idx="38">
                  <c:v>169.667437469377</c:v>
                </c:pt>
                <c:pt idx="39">
                  <c:v>170.489628381255</c:v>
                </c:pt>
                <c:pt idx="40">
                  <c:v>171.311819293133</c:v>
                </c:pt>
                <c:pt idx="41">
                  <c:v>172.134010205012</c:v>
                </c:pt>
                <c:pt idx="42">
                  <c:v>172.95620111689</c:v>
                </c:pt>
                <c:pt idx="43">
                  <c:v>173.778392028768</c:v>
                </c:pt>
                <c:pt idx="44">
                  <c:v>174.600582940647</c:v>
                </c:pt>
                <c:pt idx="45">
                  <c:v>175.422773852525</c:v>
                </c:pt>
                <c:pt idx="46">
                  <c:v>176.244964764403</c:v>
                </c:pt>
                <c:pt idx="47">
                  <c:v>177.067155676282</c:v>
                </c:pt>
                <c:pt idx="48">
                  <c:v>177.88934658816</c:v>
                </c:pt>
                <c:pt idx="49">
                  <c:v>178.711537500038</c:v>
                </c:pt>
                <c:pt idx="50">
                  <c:v>179.533728411917</c:v>
                </c:pt>
                <c:pt idx="51">
                  <c:v>180.355919323795</c:v>
                </c:pt>
                <c:pt idx="52">
                  <c:v>181.178110235673</c:v>
                </c:pt>
                <c:pt idx="53">
                  <c:v>182.000301147552</c:v>
                </c:pt>
                <c:pt idx="54">
                  <c:v>182.82249205943</c:v>
                </c:pt>
                <c:pt idx="55">
                  <c:v>183.644682971308</c:v>
                </c:pt>
                <c:pt idx="56">
                  <c:v>184.466873883187</c:v>
                </c:pt>
                <c:pt idx="57">
                  <c:v>185.289064795065</c:v>
                </c:pt>
                <c:pt idx="58">
                  <c:v>186.111255706943</c:v>
                </c:pt>
                <c:pt idx="59">
                  <c:v>186.933446618822</c:v>
                </c:pt>
                <c:pt idx="60">
                  <c:v>187.7556375307</c:v>
                </c:pt>
                <c:pt idx="61">
                  <c:v>188.577828442578</c:v>
                </c:pt>
                <c:pt idx="62">
                  <c:v>189.400019354457</c:v>
                </c:pt>
                <c:pt idx="63">
                  <c:v>190.222210266335</c:v>
                </c:pt>
                <c:pt idx="64">
                  <c:v>191.044401178213</c:v>
                </c:pt>
                <c:pt idx="65">
                  <c:v>191.866592090092</c:v>
                </c:pt>
                <c:pt idx="66">
                  <c:v>192.68878300197</c:v>
                </c:pt>
                <c:pt idx="67">
                  <c:v>193.510973913848</c:v>
                </c:pt>
                <c:pt idx="68">
                  <c:v>194.333164825727</c:v>
                </c:pt>
                <c:pt idx="69">
                  <c:v>195.155355737605</c:v>
                </c:pt>
                <c:pt idx="70">
                  <c:v>195.977546649483</c:v>
                </c:pt>
                <c:pt idx="71">
                  <c:v>196.799737561362</c:v>
                </c:pt>
                <c:pt idx="72">
                  <c:v>197.62192847324</c:v>
                </c:pt>
                <c:pt idx="73">
                  <c:v>198.444119385118</c:v>
                </c:pt>
                <c:pt idx="74">
                  <c:v>199.266310296997</c:v>
                </c:pt>
                <c:pt idx="75">
                  <c:v>200.088501208875</c:v>
                </c:pt>
                <c:pt idx="76">
                  <c:v>200.910692120753</c:v>
                </c:pt>
                <c:pt idx="77">
                  <c:v>201.732883032632</c:v>
                </c:pt>
                <c:pt idx="78">
                  <c:v>202.55507394451</c:v>
                </c:pt>
                <c:pt idx="79">
                  <c:v>203.377264856388</c:v>
                </c:pt>
                <c:pt idx="80">
                  <c:v>204.199455768267</c:v>
                </c:pt>
                <c:pt idx="81">
                  <c:v>205.021646680145</c:v>
                </c:pt>
                <c:pt idx="82">
                  <c:v>205.843837592024</c:v>
                </c:pt>
                <c:pt idx="83">
                  <c:v>206.666028503902</c:v>
                </c:pt>
                <c:pt idx="84">
                  <c:v>207.48821941578</c:v>
                </c:pt>
                <c:pt idx="85">
                  <c:v>208.310410327659</c:v>
                </c:pt>
                <c:pt idx="86">
                  <c:v>209.132601239537</c:v>
                </c:pt>
                <c:pt idx="87">
                  <c:v>209.954792151415</c:v>
                </c:pt>
                <c:pt idx="88">
                  <c:v>210.776983063294</c:v>
                </c:pt>
                <c:pt idx="89">
                  <c:v>211.599173975172</c:v>
                </c:pt>
                <c:pt idx="90">
                  <c:v>212.42136488705</c:v>
                </c:pt>
                <c:pt idx="91">
                  <c:v>213.243555798929</c:v>
                </c:pt>
                <c:pt idx="92">
                  <c:v>214.065746710807</c:v>
                </c:pt>
                <c:pt idx="93">
                  <c:v>214.887937622685</c:v>
                </c:pt>
                <c:pt idx="94">
                  <c:v>215.710128534564</c:v>
                </c:pt>
                <c:pt idx="95">
                  <c:v>216.532319446442</c:v>
                </c:pt>
                <c:pt idx="96">
                  <c:v>217.35451035832</c:v>
                </c:pt>
                <c:pt idx="97">
                  <c:v>217.765605814259</c:v>
                </c:pt>
                <c:pt idx="98">
                  <c:v>218.176701270199</c:v>
                </c:pt>
                <c:pt idx="99">
                  <c:v>218.587796726138</c:v>
                </c:pt>
                <c:pt idx="100">
                  <c:v>218.998892182077</c:v>
                </c:pt>
                <c:pt idx="101">
                  <c:v>219.409987638016</c:v>
                </c:pt>
                <c:pt idx="102">
                  <c:v>219.821083093955</c:v>
                </c:pt>
                <c:pt idx="103">
                  <c:v>220.232178549894</c:v>
                </c:pt>
                <c:pt idx="104">
                  <c:v>220.643274005834</c:v>
                </c:pt>
                <c:pt idx="105">
                  <c:v>220.643274005834</c:v>
                </c:pt>
                <c:pt idx="106">
                  <c:v>220.232178549894</c:v>
                </c:pt>
                <c:pt idx="107">
                  <c:v>219.821083093955</c:v>
                </c:pt>
                <c:pt idx="108">
                  <c:v>219.409987638016</c:v>
                </c:pt>
                <c:pt idx="109">
                  <c:v>218.998892182077</c:v>
                </c:pt>
                <c:pt idx="110">
                  <c:v>218.587796726138</c:v>
                </c:pt>
                <c:pt idx="111">
                  <c:v>218.176701270199</c:v>
                </c:pt>
                <c:pt idx="112">
                  <c:v>217.765605814259</c:v>
                </c:pt>
                <c:pt idx="113">
                  <c:v>217.35451035832</c:v>
                </c:pt>
                <c:pt idx="114">
                  <c:v>216.532319446442</c:v>
                </c:pt>
                <c:pt idx="115">
                  <c:v>215.710128534564</c:v>
                </c:pt>
                <c:pt idx="116">
                  <c:v>214.887937622685</c:v>
                </c:pt>
                <c:pt idx="117">
                  <c:v>214.065746710807</c:v>
                </c:pt>
                <c:pt idx="118">
                  <c:v>213.243555798929</c:v>
                </c:pt>
                <c:pt idx="119">
                  <c:v>212.42136488705</c:v>
                </c:pt>
                <c:pt idx="120">
                  <c:v>211.599173975172</c:v>
                </c:pt>
                <c:pt idx="121">
                  <c:v>210.776983063294</c:v>
                </c:pt>
                <c:pt idx="122">
                  <c:v>209.954792151415</c:v>
                </c:pt>
                <c:pt idx="123">
                  <c:v>209.132601239537</c:v>
                </c:pt>
                <c:pt idx="124">
                  <c:v>208.310410327659</c:v>
                </c:pt>
                <c:pt idx="125">
                  <c:v>207.48821941578</c:v>
                </c:pt>
                <c:pt idx="126">
                  <c:v>206.666028503902</c:v>
                </c:pt>
                <c:pt idx="127">
                  <c:v>205.843837592024</c:v>
                </c:pt>
                <c:pt idx="128">
                  <c:v>205.021646680145</c:v>
                </c:pt>
                <c:pt idx="129">
                  <c:v>204.199455768267</c:v>
                </c:pt>
                <c:pt idx="130">
                  <c:v>203.377264856388</c:v>
                </c:pt>
                <c:pt idx="131">
                  <c:v>202.55507394451</c:v>
                </c:pt>
                <c:pt idx="132">
                  <c:v>201.732883032632</c:v>
                </c:pt>
                <c:pt idx="133">
                  <c:v>200.910692120753</c:v>
                </c:pt>
                <c:pt idx="134">
                  <c:v>200.088501208875</c:v>
                </c:pt>
                <c:pt idx="135">
                  <c:v>199.266310296997</c:v>
                </c:pt>
                <c:pt idx="136">
                  <c:v>198.444119385118</c:v>
                </c:pt>
                <c:pt idx="137">
                  <c:v>197.62192847324</c:v>
                </c:pt>
                <c:pt idx="138">
                  <c:v>196.799737561362</c:v>
                </c:pt>
                <c:pt idx="139">
                  <c:v>195.977546649483</c:v>
                </c:pt>
                <c:pt idx="140">
                  <c:v>195.155355737605</c:v>
                </c:pt>
                <c:pt idx="141">
                  <c:v>194.333164825727</c:v>
                </c:pt>
                <c:pt idx="142">
                  <c:v>193.510973913848</c:v>
                </c:pt>
                <c:pt idx="143">
                  <c:v>192.68878300197</c:v>
                </c:pt>
                <c:pt idx="144">
                  <c:v>191.866592090092</c:v>
                </c:pt>
                <c:pt idx="145">
                  <c:v>191.044401178213</c:v>
                </c:pt>
                <c:pt idx="146">
                  <c:v>190.222210266335</c:v>
                </c:pt>
                <c:pt idx="147">
                  <c:v>189.400019354457</c:v>
                </c:pt>
                <c:pt idx="148">
                  <c:v>188.577828442578</c:v>
                </c:pt>
                <c:pt idx="149">
                  <c:v>187.7556375307</c:v>
                </c:pt>
                <c:pt idx="150">
                  <c:v>186.933446618822</c:v>
                </c:pt>
                <c:pt idx="151">
                  <c:v>186.111255706943</c:v>
                </c:pt>
                <c:pt idx="152">
                  <c:v>185.289064795065</c:v>
                </c:pt>
                <c:pt idx="153">
                  <c:v>184.466873883187</c:v>
                </c:pt>
                <c:pt idx="154">
                  <c:v>183.644682971308</c:v>
                </c:pt>
                <c:pt idx="155">
                  <c:v>182.82249205943</c:v>
                </c:pt>
                <c:pt idx="156">
                  <c:v>182.000301147552</c:v>
                </c:pt>
                <c:pt idx="157">
                  <c:v>181.178110235673</c:v>
                </c:pt>
                <c:pt idx="158">
                  <c:v>180.355919323795</c:v>
                </c:pt>
                <c:pt idx="159">
                  <c:v>179.533728411917</c:v>
                </c:pt>
                <c:pt idx="160">
                  <c:v>178.711537500038</c:v>
                </c:pt>
                <c:pt idx="161">
                  <c:v>177.88934658816</c:v>
                </c:pt>
                <c:pt idx="162">
                  <c:v>177.067155676282</c:v>
                </c:pt>
                <c:pt idx="163">
                  <c:v>176.244964764403</c:v>
                </c:pt>
                <c:pt idx="164">
                  <c:v>175.422773852525</c:v>
                </c:pt>
                <c:pt idx="165">
                  <c:v>174.600582940647</c:v>
                </c:pt>
                <c:pt idx="166">
                  <c:v>173.778392028768</c:v>
                </c:pt>
                <c:pt idx="167">
                  <c:v>172.95620111689</c:v>
                </c:pt>
                <c:pt idx="168">
                  <c:v>172.134010205012</c:v>
                </c:pt>
                <c:pt idx="169">
                  <c:v>171.311819293133</c:v>
                </c:pt>
                <c:pt idx="170">
                  <c:v>170.489628381255</c:v>
                </c:pt>
                <c:pt idx="171">
                  <c:v>169.667437469377</c:v>
                </c:pt>
                <c:pt idx="172">
                  <c:v>168.845246557498</c:v>
                </c:pt>
                <c:pt idx="173">
                  <c:v>168.02305564562</c:v>
                </c:pt>
                <c:pt idx="174">
                  <c:v>167.200864733742</c:v>
                </c:pt>
                <c:pt idx="175">
                  <c:v>166.378673821863</c:v>
                </c:pt>
                <c:pt idx="176">
                  <c:v>165.556482909985</c:v>
                </c:pt>
                <c:pt idx="177">
                  <c:v>164.734291998106</c:v>
                </c:pt>
                <c:pt idx="178">
                  <c:v>163.912101086228</c:v>
                </c:pt>
                <c:pt idx="179">
                  <c:v>163.08991017435</c:v>
                </c:pt>
                <c:pt idx="180">
                  <c:v>162.267719262471</c:v>
                </c:pt>
                <c:pt idx="181">
                  <c:v>161.445528350593</c:v>
                </c:pt>
                <c:pt idx="182">
                  <c:v>160.623337438715</c:v>
                </c:pt>
                <c:pt idx="183">
                  <c:v>159.801146526836</c:v>
                </c:pt>
                <c:pt idx="184">
                  <c:v>158.978955614958</c:v>
                </c:pt>
                <c:pt idx="185">
                  <c:v>158.15676470308</c:v>
                </c:pt>
                <c:pt idx="186">
                  <c:v>157.334573791201</c:v>
                </c:pt>
                <c:pt idx="187">
                  <c:v>156.512382879323</c:v>
                </c:pt>
                <c:pt idx="188">
                  <c:v>155.690191967445</c:v>
                </c:pt>
                <c:pt idx="189">
                  <c:v>154.868001055566</c:v>
                </c:pt>
                <c:pt idx="190">
                  <c:v>154.045810143688</c:v>
                </c:pt>
                <c:pt idx="191">
                  <c:v>153.22361923181</c:v>
                </c:pt>
                <c:pt idx="192">
                  <c:v>152.401428319931</c:v>
                </c:pt>
                <c:pt idx="193">
                  <c:v>151.579237408053</c:v>
                </c:pt>
                <c:pt idx="194">
                  <c:v>150.757046496175</c:v>
                </c:pt>
                <c:pt idx="195">
                  <c:v>149.934855584296</c:v>
                </c:pt>
                <c:pt idx="196">
                  <c:v>149.112664672418</c:v>
                </c:pt>
                <c:pt idx="197">
                  <c:v>148.29047376054</c:v>
                </c:pt>
                <c:pt idx="198">
                  <c:v>147.468282848661</c:v>
                </c:pt>
                <c:pt idx="199">
                  <c:v>146.646091936783</c:v>
                </c:pt>
                <c:pt idx="200">
                  <c:v>145.823901024905</c:v>
                </c:pt>
                <c:pt idx="201">
                  <c:v>145.001710113026</c:v>
                </c:pt>
                <c:pt idx="202">
                  <c:v>144.179519201148</c:v>
                </c:pt>
                <c:pt idx="203">
                  <c:v>143.35732828927</c:v>
                </c:pt>
                <c:pt idx="204">
                  <c:v>142.535137377391</c:v>
                </c:pt>
                <c:pt idx="205">
                  <c:v>141.712946465513</c:v>
                </c:pt>
                <c:pt idx="206">
                  <c:v>140.890755553635</c:v>
                </c:pt>
                <c:pt idx="207">
                  <c:v>140.068564641756</c:v>
                </c:pt>
                <c:pt idx="208">
                  <c:v>139.246373729878</c:v>
                </c:pt>
                <c:pt idx="209">
                  <c:v>138.424182818</c:v>
                </c:pt>
                <c:pt idx="210">
                  <c:v>220.643274005834</c:v>
                </c:pt>
                <c:pt idx="211">
                  <c:v>220.643274005834</c:v>
                </c:pt>
                <c:pt idx="212">
                  <c:v>220.643274005834</c:v>
                </c:pt>
                <c:pt idx="213">
                  <c:v>220.643274005834</c:v>
                </c:pt>
                <c:pt idx="214">
                  <c:v>220.643274005834</c:v>
                </c:pt>
                <c:pt idx="215">
                  <c:v>220.643274005834</c:v>
                </c:pt>
                <c:pt idx="216">
                  <c:v>220.643274005834</c:v>
                </c:pt>
                <c:pt idx="217">
                  <c:v>220.643274005834</c:v>
                </c:pt>
                <c:pt idx="218">
                  <c:v>220.643274005834</c:v>
                </c:pt>
                <c:pt idx="219">
                  <c:v>220.643274005834</c:v>
                </c:pt>
                <c:pt idx="220">
                  <c:v>220.643274005834</c:v>
                </c:pt>
                <c:pt idx="221">
                  <c:v>220.643274005834</c:v>
                </c:pt>
                <c:pt idx="222">
                  <c:v>220.643274005834</c:v>
                </c:pt>
                <c:pt idx="223">
                  <c:v>220.643274005834</c:v>
                </c:pt>
                <c:pt idx="224">
                  <c:v>220.643274005834</c:v>
                </c:pt>
                <c:pt idx="225">
                  <c:v>220.643274005834</c:v>
                </c:pt>
                <c:pt idx="226">
                  <c:v>220.643274005834</c:v>
                </c:pt>
                <c:pt idx="227">
                  <c:v>220.643274005834</c:v>
                </c:pt>
                <c:pt idx="228">
                  <c:v>220.643274005834</c:v>
                </c:pt>
                <c:pt idx="229">
                  <c:v>220.643274005834</c:v>
                </c:pt>
                <c:pt idx="230">
                  <c:v>220.643274005834</c:v>
                </c:pt>
                <c:pt idx="231">
                  <c:v>220.643274005834</c:v>
                </c:pt>
                <c:pt idx="232">
                  <c:v>220.643274005834</c:v>
                </c:pt>
                <c:pt idx="233">
                  <c:v>220.643274005834</c:v>
                </c:pt>
                <c:pt idx="234">
                  <c:v>220.643274005834</c:v>
                </c:pt>
                <c:pt idx="235">
                  <c:v>220.643274005834</c:v>
                </c:pt>
                <c:pt idx="236">
                  <c:v>220.643274005834</c:v>
                </c:pt>
                <c:pt idx="237">
                  <c:v>220.643274005834</c:v>
                </c:pt>
                <c:pt idx="238">
                  <c:v>220.643274005834</c:v>
                </c:pt>
                <c:pt idx="239">
                  <c:v>220.643274005834</c:v>
                </c:pt>
                <c:pt idx="240">
                  <c:v>220.643274005834</c:v>
                </c:pt>
                <c:pt idx="241">
                  <c:v>220.643274005834</c:v>
                </c:pt>
                <c:pt idx="242">
                  <c:v>220.643274005834</c:v>
                </c:pt>
                <c:pt idx="243">
                  <c:v>220.643274005834</c:v>
                </c:pt>
                <c:pt idx="244">
                  <c:v>220.643274005834</c:v>
                </c:pt>
                <c:pt idx="245">
                  <c:v>220.643274005834</c:v>
                </c:pt>
                <c:pt idx="246">
                  <c:v>220.643274005834</c:v>
                </c:pt>
                <c:pt idx="247">
                  <c:v>220.643274005834</c:v>
                </c:pt>
                <c:pt idx="248">
                  <c:v>220.643274005834</c:v>
                </c:pt>
                <c:pt idx="249">
                  <c:v>220.643274005834</c:v>
                </c:pt>
                <c:pt idx="250">
                  <c:v>220.643274005834</c:v>
                </c:pt>
                <c:pt idx="251">
                  <c:v>220.643274005834</c:v>
                </c:pt>
                <c:pt idx="252">
                  <c:v>220.643274005834</c:v>
                </c:pt>
                <c:pt idx="253">
                  <c:v>220.643274005834</c:v>
                </c:pt>
                <c:pt idx="254">
                  <c:v>220.643274005834</c:v>
                </c:pt>
                <c:pt idx="255">
                  <c:v>220.643274005834</c:v>
                </c:pt>
                <c:pt idx="256">
                  <c:v>220.643274005834</c:v>
                </c:pt>
                <c:pt idx="257">
                  <c:v>220.643274005834</c:v>
                </c:pt>
                <c:pt idx="258">
                  <c:v>220.643274005834</c:v>
                </c:pt>
                <c:pt idx="259">
                  <c:v>220.643274005834</c:v>
                </c:pt>
                <c:pt idx="260">
                  <c:v>220.643274005834</c:v>
                </c:pt>
                <c:pt idx="261">
                  <c:v>220.643274005834</c:v>
                </c:pt>
                <c:pt idx="262">
                  <c:v>220.643274005834</c:v>
                </c:pt>
                <c:pt idx="263">
                  <c:v>220.643274005834</c:v>
                </c:pt>
                <c:pt idx="264">
                  <c:v>220.643274005834</c:v>
                </c:pt>
                <c:pt idx="265">
                  <c:v>220.643274005834</c:v>
                </c:pt>
                <c:pt idx="266">
                  <c:v>220.643274005834</c:v>
                </c:pt>
                <c:pt idx="267">
                  <c:v>220.643274005834</c:v>
                </c:pt>
                <c:pt idx="268">
                  <c:v>220.643274005834</c:v>
                </c:pt>
                <c:pt idx="269">
                  <c:v>220.643274005834</c:v>
                </c:pt>
                <c:pt idx="270">
                  <c:v>220.643274005834</c:v>
                </c:pt>
                <c:pt idx="271">
                  <c:v>220.643274005834</c:v>
                </c:pt>
                <c:pt idx="272">
                  <c:v>220.643274005834</c:v>
                </c:pt>
                <c:pt idx="273">
                  <c:v>220.643274005834</c:v>
                </c:pt>
                <c:pt idx="274">
                  <c:v>220.643274005834</c:v>
                </c:pt>
                <c:pt idx="275">
                  <c:v>220.643274005834</c:v>
                </c:pt>
                <c:pt idx="276">
                  <c:v>220.643274005834</c:v>
                </c:pt>
                <c:pt idx="277">
                  <c:v>220.643274005834</c:v>
                </c:pt>
                <c:pt idx="278">
                  <c:v>220.643274005834</c:v>
                </c:pt>
                <c:pt idx="279">
                  <c:v>220.643274005834</c:v>
                </c:pt>
                <c:pt idx="280">
                  <c:v>220.643274005834</c:v>
                </c:pt>
                <c:pt idx="281">
                  <c:v>220.643274005834</c:v>
                </c:pt>
                <c:pt idx="282">
                  <c:v>220.643274005834</c:v>
                </c:pt>
                <c:pt idx="283">
                  <c:v>220.643274005834</c:v>
                </c:pt>
                <c:pt idx="284">
                  <c:v>220.643274005834</c:v>
                </c:pt>
                <c:pt idx="285">
                  <c:v>220.643274005834</c:v>
                </c:pt>
                <c:pt idx="286">
                  <c:v>220.643274005834</c:v>
                </c:pt>
                <c:pt idx="287">
                  <c:v>220.643274005834</c:v>
                </c:pt>
                <c:pt idx="288">
                  <c:v>220.643274005834</c:v>
                </c:pt>
                <c:pt idx="289">
                  <c:v>220.643274005834</c:v>
                </c:pt>
                <c:pt idx="290">
                  <c:v>220.643274005834</c:v>
                </c:pt>
                <c:pt idx="291">
                  <c:v>220.643274005834</c:v>
                </c:pt>
                <c:pt idx="292">
                  <c:v>220.643274005834</c:v>
                </c:pt>
                <c:pt idx="293">
                  <c:v>220.643274005834</c:v>
                </c:pt>
                <c:pt idx="294">
                  <c:v>220.643274005834</c:v>
                </c:pt>
                <c:pt idx="295">
                  <c:v>220.643274005834</c:v>
                </c:pt>
                <c:pt idx="296">
                  <c:v>220.643274005834</c:v>
                </c:pt>
                <c:pt idx="297">
                  <c:v>220.643274005834</c:v>
                </c:pt>
                <c:pt idx="298">
                  <c:v>220.643274005834</c:v>
                </c:pt>
                <c:pt idx="299">
                  <c:v>220.643274005834</c:v>
                </c:pt>
                <c:pt idx="300">
                  <c:v>220.643274005834</c:v>
                </c:pt>
                <c:pt idx="301">
                  <c:v>220.643274005834</c:v>
                </c:pt>
                <c:pt idx="302">
                  <c:v>220.643274005834</c:v>
                </c:pt>
                <c:pt idx="303">
                  <c:v>220.643274005834</c:v>
                </c:pt>
                <c:pt idx="304">
                  <c:v>220.643274005834</c:v>
                </c:pt>
                <c:pt idx="305">
                  <c:v>220.643274005834</c:v>
                </c:pt>
                <c:pt idx="306">
                  <c:v>220.643274005834</c:v>
                </c:pt>
                <c:pt idx="307">
                  <c:v>220.643274005834</c:v>
                </c:pt>
                <c:pt idx="308">
                  <c:v>220.643274005834</c:v>
                </c:pt>
                <c:pt idx="309">
                  <c:v>220.643274005834</c:v>
                </c:pt>
                <c:pt idx="310">
                  <c:v>220.643274005834</c:v>
                </c:pt>
                <c:pt idx="311">
                  <c:v>220.643274005834</c:v>
                </c:pt>
                <c:pt idx="312">
                  <c:v>220.643274005834</c:v>
                </c:pt>
                <c:pt idx="313">
                  <c:v>220.643274005834</c:v>
                </c:pt>
                <c:pt idx="314">
                  <c:v>220.643274005834</c:v>
                </c:pt>
                <c:pt idx="315">
                  <c:v>220.643274005834</c:v>
                </c:pt>
                <c:pt idx="316">
                  <c:v>220.643274005834</c:v>
                </c:pt>
                <c:pt idx="317">
                  <c:v>220.643274005834</c:v>
                </c:pt>
                <c:pt idx="318">
                  <c:v>220.643274005834</c:v>
                </c:pt>
                <c:pt idx="319">
                  <c:v>220.643274005834</c:v>
                </c:pt>
                <c:pt idx="320">
                  <c:v>220.643274005834</c:v>
                </c:pt>
                <c:pt idx="321">
                  <c:v>220.643274005834</c:v>
                </c:pt>
                <c:pt idx="322">
                  <c:v>220.643274005834</c:v>
                </c:pt>
                <c:pt idx="323">
                  <c:v>220.643274005834</c:v>
                </c:pt>
                <c:pt idx="324">
                  <c:v>220.643274005834</c:v>
                </c:pt>
                <c:pt idx="325">
                  <c:v>220.643274005834</c:v>
                </c:pt>
                <c:pt idx="326">
                  <c:v>220.643274005834</c:v>
                </c:pt>
                <c:pt idx="327">
                  <c:v>220.643274005834</c:v>
                </c:pt>
                <c:pt idx="328">
                  <c:v>220.643274005834</c:v>
                </c:pt>
                <c:pt idx="329">
                  <c:v>220.643274005834</c:v>
                </c:pt>
                <c:pt idx="330">
                  <c:v>220.643274005834</c:v>
                </c:pt>
                <c:pt idx="331">
                  <c:v>220.643274005834</c:v>
                </c:pt>
                <c:pt idx="332">
                  <c:v>220.643274005834</c:v>
                </c:pt>
                <c:pt idx="333">
                  <c:v>220.643274005834</c:v>
                </c:pt>
                <c:pt idx="334">
                  <c:v>220.643274005834</c:v>
                </c:pt>
                <c:pt idx="335">
                  <c:v>220.643274005834</c:v>
                </c:pt>
                <c:pt idx="336">
                  <c:v>220.643274005834</c:v>
                </c:pt>
                <c:pt idx="337">
                  <c:v>220.643274005834</c:v>
                </c:pt>
                <c:pt idx="338">
                  <c:v>220.643274005834</c:v>
                </c:pt>
                <c:pt idx="339">
                  <c:v>220.643274005834</c:v>
                </c:pt>
                <c:pt idx="340">
                  <c:v>220.643274005834</c:v>
                </c:pt>
                <c:pt idx="341">
                  <c:v>220.643274005834</c:v>
                </c:pt>
                <c:pt idx="342">
                  <c:v>220.643274005834</c:v>
                </c:pt>
                <c:pt idx="343">
                  <c:v>220.643274005834</c:v>
                </c:pt>
                <c:pt idx="344">
                  <c:v>220.643274005834</c:v>
                </c:pt>
                <c:pt idx="345">
                  <c:v>220.643274005834</c:v>
                </c:pt>
                <c:pt idx="346">
                  <c:v>220.643274005834</c:v>
                </c:pt>
                <c:pt idx="347">
                  <c:v>220.643274005834</c:v>
                </c:pt>
                <c:pt idx="348">
                  <c:v>220.643274005834</c:v>
                </c:pt>
                <c:pt idx="349">
                  <c:v>220.643274005834</c:v>
                </c:pt>
                <c:pt idx="350">
                  <c:v>220.643274005834</c:v>
                </c:pt>
                <c:pt idx="351">
                  <c:v>220.643274005834</c:v>
                </c:pt>
                <c:pt idx="352">
                  <c:v>220.643274005834</c:v>
                </c:pt>
                <c:pt idx="353">
                  <c:v>220.643274005834</c:v>
                </c:pt>
                <c:pt idx="354">
                  <c:v>220.643274005834</c:v>
                </c:pt>
                <c:pt idx="355">
                  <c:v>220.643274005834</c:v>
                </c:pt>
                <c:pt idx="356">
                  <c:v>220.643274005834</c:v>
                </c:pt>
                <c:pt idx="357">
                  <c:v>220.643274005834</c:v>
                </c:pt>
                <c:pt idx="358">
                  <c:v>220.643274005834</c:v>
                </c:pt>
                <c:pt idx="359">
                  <c:v>220.643274005834</c:v>
                </c:pt>
                <c:pt idx="360">
                  <c:v>220.643274005834</c:v>
                </c:pt>
                <c:pt idx="361">
                  <c:v>220.643274005834</c:v>
                </c:pt>
                <c:pt idx="362">
                  <c:v>220.643274005834</c:v>
                </c:pt>
                <c:pt idx="363">
                  <c:v>220.643274005834</c:v>
                </c:pt>
                <c:pt idx="364">
                  <c:v>220.643274005834</c:v>
                </c:pt>
                <c:pt idx="365">
                  <c:v>220.643274005834</c:v>
                </c:pt>
                <c:pt idx="366">
                  <c:v>220.643274005834</c:v>
                </c:pt>
                <c:pt idx="367">
                  <c:v>220.643274005834</c:v>
                </c:pt>
                <c:pt idx="368">
                  <c:v>220.643274005834</c:v>
                </c:pt>
                <c:pt idx="369">
                  <c:v>220.643274005834</c:v>
                </c:pt>
                <c:pt idx="370">
                  <c:v>220.643274005834</c:v>
                </c:pt>
                <c:pt idx="371">
                  <c:v>220.643274005834</c:v>
                </c:pt>
                <c:pt idx="372">
                  <c:v>220.643274005834</c:v>
                </c:pt>
                <c:pt idx="373">
                  <c:v>220.643274005834</c:v>
                </c:pt>
                <c:pt idx="374">
                  <c:v>220.643274005834</c:v>
                </c:pt>
                <c:pt idx="375">
                  <c:v>220.643274005834</c:v>
                </c:pt>
                <c:pt idx="376">
                  <c:v>220.643274005834</c:v>
                </c:pt>
                <c:pt idx="377">
                  <c:v>220.643274005834</c:v>
                </c:pt>
                <c:pt idx="378">
                  <c:v>220.643274005834</c:v>
                </c:pt>
                <c:pt idx="379">
                  <c:v>220.643274005834</c:v>
                </c:pt>
                <c:pt idx="380">
                  <c:v>220.643274005834</c:v>
                </c:pt>
                <c:pt idx="381">
                  <c:v>220.643274005834</c:v>
                </c:pt>
                <c:pt idx="382">
                  <c:v>220.643274005834</c:v>
                </c:pt>
                <c:pt idx="383">
                  <c:v>220.643274005834</c:v>
                </c:pt>
                <c:pt idx="384">
                  <c:v>220.643274005834</c:v>
                </c:pt>
                <c:pt idx="385">
                  <c:v>220.643274005834</c:v>
                </c:pt>
                <c:pt idx="386">
                  <c:v>220.643274005834</c:v>
                </c:pt>
                <c:pt idx="387">
                  <c:v>220.643274005834</c:v>
                </c:pt>
                <c:pt idx="388">
                  <c:v>220.643274005834</c:v>
                </c:pt>
                <c:pt idx="389">
                  <c:v>220.643274005834</c:v>
                </c:pt>
                <c:pt idx="390">
                  <c:v>220.643274005834</c:v>
                </c:pt>
                <c:pt idx="391">
                  <c:v>220.643274005834</c:v>
                </c:pt>
                <c:pt idx="392">
                  <c:v>220.643274005834</c:v>
                </c:pt>
                <c:pt idx="393">
                  <c:v>220.643274005834</c:v>
                </c:pt>
                <c:pt idx="394">
                  <c:v>220.643274005834</c:v>
                </c:pt>
                <c:pt idx="395">
                  <c:v>220.643274005834</c:v>
                </c:pt>
                <c:pt idx="396">
                  <c:v>220.643274005834</c:v>
                </c:pt>
                <c:pt idx="397">
                  <c:v>220.643274005834</c:v>
                </c:pt>
                <c:pt idx="398">
                  <c:v>220.643274005834</c:v>
                </c:pt>
                <c:pt idx="399">
                  <c:v>220.643274005834</c:v>
                </c:pt>
                <c:pt idx="400">
                  <c:v>220.643274005834</c:v>
                </c:pt>
                <c:pt idx="401">
                  <c:v>220.643274005834</c:v>
                </c:pt>
                <c:pt idx="402">
                  <c:v>220.643274005834</c:v>
                </c:pt>
                <c:pt idx="403">
                  <c:v>220.643274005834</c:v>
                </c:pt>
                <c:pt idx="404">
                  <c:v>220.643274005834</c:v>
                </c:pt>
                <c:pt idx="405">
                  <c:v>220.643274005834</c:v>
                </c:pt>
                <c:pt idx="406">
                  <c:v>220.643274005834</c:v>
                </c:pt>
                <c:pt idx="407">
                  <c:v>220.643274005834</c:v>
                </c:pt>
                <c:pt idx="408">
                  <c:v>220.643274005834</c:v>
                </c:pt>
                <c:pt idx="409">
                  <c:v>220.643274005834</c:v>
                </c:pt>
                <c:pt idx="410">
                  <c:v>220.643274005834</c:v>
                </c:pt>
                <c:pt idx="411">
                  <c:v>220.643274005834</c:v>
                </c:pt>
                <c:pt idx="412">
                  <c:v>220.643274005834</c:v>
                </c:pt>
                <c:pt idx="413">
                  <c:v>220.643274005834</c:v>
                </c:pt>
                <c:pt idx="414">
                  <c:v>220.643274005834</c:v>
                </c:pt>
                <c:pt idx="415">
                  <c:v>220.643274005834</c:v>
                </c:pt>
                <c:pt idx="416">
                  <c:v>220.643274005834</c:v>
                </c:pt>
                <c:pt idx="417">
                  <c:v>220.643274005834</c:v>
                </c:pt>
                <c:pt idx="418">
                  <c:v>220.643274005834</c:v>
                </c:pt>
                <c:pt idx="419">
                  <c:v>220.643274005834</c:v>
                </c:pt>
                <c:pt idx="420">
                  <c:v>220.643274005834</c:v>
                </c:pt>
                <c:pt idx="421">
                  <c:v>220.643274005834</c:v>
                </c:pt>
                <c:pt idx="422">
                  <c:v>220.643274005834</c:v>
                </c:pt>
                <c:pt idx="423">
                  <c:v>220.643274005834</c:v>
                </c:pt>
                <c:pt idx="424">
                  <c:v>220.643274005834</c:v>
                </c:pt>
                <c:pt idx="425">
                  <c:v>220.643274005834</c:v>
                </c:pt>
                <c:pt idx="426">
                  <c:v>220.643274005834</c:v>
                </c:pt>
                <c:pt idx="427">
                  <c:v>220.643274005834</c:v>
                </c:pt>
                <c:pt idx="428">
                  <c:v>220.643274005834</c:v>
                </c:pt>
                <c:pt idx="429">
                  <c:v>220.643274005834</c:v>
                </c:pt>
                <c:pt idx="430">
                  <c:v>220.643274005834</c:v>
                </c:pt>
                <c:pt idx="431">
                  <c:v>220.643274005834</c:v>
                </c:pt>
                <c:pt idx="432">
                  <c:v>220.643274005834</c:v>
                </c:pt>
                <c:pt idx="433">
                  <c:v>220.643274005834</c:v>
                </c:pt>
                <c:pt idx="434">
                  <c:v>220.643274005834</c:v>
                </c:pt>
                <c:pt idx="435">
                  <c:v>220.643274005834</c:v>
                </c:pt>
                <c:pt idx="436">
                  <c:v>220.643274005834</c:v>
                </c:pt>
                <c:pt idx="437">
                  <c:v>220.643274005834</c:v>
                </c:pt>
                <c:pt idx="438">
                  <c:v>220.643274005834</c:v>
                </c:pt>
                <c:pt idx="439">
                  <c:v>220.643274005834</c:v>
                </c:pt>
                <c:pt idx="440">
                  <c:v>220.643274005834</c:v>
                </c:pt>
                <c:pt idx="441">
                  <c:v>220.643274005834</c:v>
                </c:pt>
                <c:pt idx="442">
                  <c:v>220.643274005834</c:v>
                </c:pt>
                <c:pt idx="443">
                  <c:v>220.643274005834</c:v>
                </c:pt>
                <c:pt idx="444">
                  <c:v>220.643274005834</c:v>
                </c:pt>
                <c:pt idx="445">
                  <c:v>220.643274005834</c:v>
                </c:pt>
                <c:pt idx="446">
                  <c:v>220.643274005834</c:v>
                </c:pt>
                <c:pt idx="447">
                  <c:v>220.643274005834</c:v>
                </c:pt>
                <c:pt idx="448">
                  <c:v>220.643274005834</c:v>
                </c:pt>
                <c:pt idx="449">
                  <c:v>220.643274005834</c:v>
                </c:pt>
                <c:pt idx="450">
                  <c:v>220.643274005834</c:v>
                </c:pt>
                <c:pt idx="451">
                  <c:v>220.643274005834</c:v>
                </c:pt>
                <c:pt idx="452">
                  <c:v>220.643274005834</c:v>
                </c:pt>
                <c:pt idx="453">
                  <c:v>220.643274005834</c:v>
                </c:pt>
                <c:pt idx="454">
                  <c:v>220.643274005834</c:v>
                </c:pt>
                <c:pt idx="455">
                  <c:v>220.643274005834</c:v>
                </c:pt>
                <c:pt idx="456">
                  <c:v>220.643274005834</c:v>
                </c:pt>
                <c:pt idx="457">
                  <c:v>220.643274005834</c:v>
                </c:pt>
                <c:pt idx="458">
                  <c:v>220.643274005834</c:v>
                </c:pt>
                <c:pt idx="459">
                  <c:v>220.643274005834</c:v>
                </c:pt>
                <c:pt idx="460">
                  <c:v>220.643274005834</c:v>
                </c:pt>
                <c:pt idx="461">
                  <c:v>220.643274005834</c:v>
                </c:pt>
                <c:pt idx="462">
                  <c:v>220.643274005834</c:v>
                </c:pt>
                <c:pt idx="463">
                  <c:v>220.643274005834</c:v>
                </c:pt>
                <c:pt idx="464">
                  <c:v>220.643274005834</c:v>
                </c:pt>
                <c:pt idx="465">
                  <c:v>220.643274005834</c:v>
                </c:pt>
                <c:pt idx="466">
                  <c:v>220.643274005834</c:v>
                </c:pt>
                <c:pt idx="467">
                  <c:v>220.643274005834</c:v>
                </c:pt>
                <c:pt idx="468">
                  <c:v>220.643274005834</c:v>
                </c:pt>
                <c:pt idx="469">
                  <c:v>220.643274005834</c:v>
                </c:pt>
                <c:pt idx="470">
                  <c:v>220.643274005834</c:v>
                </c:pt>
                <c:pt idx="471">
                  <c:v>220.643274005834</c:v>
                </c:pt>
                <c:pt idx="472">
                  <c:v>220.643274005834</c:v>
                </c:pt>
                <c:pt idx="473">
                  <c:v>220.643274005834</c:v>
                </c:pt>
                <c:pt idx="474">
                  <c:v>220.643274005834</c:v>
                </c:pt>
                <c:pt idx="475">
                  <c:v>220.643274005834</c:v>
                </c:pt>
                <c:pt idx="476">
                  <c:v>220.643274005834</c:v>
                </c:pt>
                <c:pt idx="477">
                  <c:v>220.643274005834</c:v>
                </c:pt>
                <c:pt idx="478">
                  <c:v>220.643274005834</c:v>
                </c:pt>
                <c:pt idx="479">
                  <c:v>220.643274005834</c:v>
                </c:pt>
                <c:pt idx="480">
                  <c:v>220.643274005834</c:v>
                </c:pt>
                <c:pt idx="481">
                  <c:v>220.643274005834</c:v>
                </c:pt>
                <c:pt idx="482">
                  <c:v>220.643274005834</c:v>
                </c:pt>
                <c:pt idx="483">
                  <c:v>220.643274005834</c:v>
                </c:pt>
                <c:pt idx="484">
                  <c:v>220.643274005834</c:v>
                </c:pt>
                <c:pt idx="485">
                  <c:v>220.643274005834</c:v>
                </c:pt>
                <c:pt idx="486">
                  <c:v>220.643274005834</c:v>
                </c:pt>
                <c:pt idx="487">
                  <c:v>220.643274005834</c:v>
                </c:pt>
                <c:pt idx="488">
                  <c:v>220.643274005834</c:v>
                </c:pt>
                <c:pt idx="489">
                  <c:v>220.643274005834</c:v>
                </c:pt>
                <c:pt idx="490">
                  <c:v>220.643274005834</c:v>
                </c:pt>
                <c:pt idx="491">
                  <c:v>220.643274005834</c:v>
                </c:pt>
                <c:pt idx="492">
                  <c:v>220.643274005834</c:v>
                </c:pt>
                <c:pt idx="493">
                  <c:v>220.643274005834</c:v>
                </c:pt>
                <c:pt idx="494">
                  <c:v>220.643274005834</c:v>
                </c:pt>
                <c:pt idx="495">
                  <c:v>220.643274005834</c:v>
                </c:pt>
                <c:pt idx="496">
                  <c:v>220.643274005834</c:v>
                </c:pt>
                <c:pt idx="497">
                  <c:v>220.643274005834</c:v>
                </c:pt>
                <c:pt idx="498">
                  <c:v>220.643274005834</c:v>
                </c:pt>
                <c:pt idx="499">
                  <c:v>220.643274005834</c:v>
                </c:pt>
                <c:pt idx="500">
                  <c:v>220.643274005834</c:v>
                </c:pt>
                <c:pt idx="501">
                  <c:v>220.643274005834</c:v>
                </c:pt>
                <c:pt idx="502">
                  <c:v>220.643274005834</c:v>
                </c:pt>
                <c:pt idx="503">
                  <c:v>220.643274005834</c:v>
                </c:pt>
                <c:pt idx="504">
                  <c:v>220.643274005834</c:v>
                </c:pt>
                <c:pt idx="505">
                  <c:v>220.643274005834</c:v>
                </c:pt>
                <c:pt idx="506">
                  <c:v>220.643274005834</c:v>
                </c:pt>
                <c:pt idx="507">
                  <c:v>220.643274005834</c:v>
                </c:pt>
                <c:pt idx="508">
                  <c:v>220.643274005834</c:v>
                </c:pt>
                <c:pt idx="509">
                  <c:v>220.643274005834</c:v>
                </c:pt>
                <c:pt idx="510">
                  <c:v>220.643274005834</c:v>
                </c:pt>
                <c:pt idx="511">
                  <c:v>220.643274005834</c:v>
                </c:pt>
                <c:pt idx="512">
                  <c:v>220.643274005834</c:v>
                </c:pt>
                <c:pt idx="513">
                  <c:v>220.643274005834</c:v>
                </c:pt>
                <c:pt idx="514">
                  <c:v>220.643274005834</c:v>
                </c:pt>
                <c:pt idx="515">
                  <c:v>220.643274005834</c:v>
                </c:pt>
                <c:pt idx="516">
                  <c:v>220.643274005834</c:v>
                </c:pt>
                <c:pt idx="517">
                  <c:v>220.643274005834</c:v>
                </c:pt>
                <c:pt idx="518">
                  <c:v>220.643274005834</c:v>
                </c:pt>
                <c:pt idx="519">
                  <c:v>220.643274005834</c:v>
                </c:pt>
                <c:pt idx="520">
                  <c:v>220.643274005834</c:v>
                </c:pt>
                <c:pt idx="521">
                  <c:v>220.643274005834</c:v>
                </c:pt>
                <c:pt idx="522">
                  <c:v>220.643274005834</c:v>
                </c:pt>
                <c:pt idx="523">
                  <c:v>220.643274005834</c:v>
                </c:pt>
                <c:pt idx="524">
                  <c:v>220.643274005834</c:v>
                </c:pt>
                <c:pt idx="525">
                  <c:v>220.643274005834</c:v>
                </c:pt>
                <c:pt idx="526">
                  <c:v>220.643274005834</c:v>
                </c:pt>
                <c:pt idx="527">
                  <c:v>220.643274005834</c:v>
                </c:pt>
                <c:pt idx="528">
                  <c:v>220.643274005834</c:v>
                </c:pt>
                <c:pt idx="529">
                  <c:v>220.643274005834</c:v>
                </c:pt>
                <c:pt idx="530">
                  <c:v>220.643274005834</c:v>
                </c:pt>
                <c:pt idx="531">
                  <c:v>220.643274005834</c:v>
                </c:pt>
                <c:pt idx="532">
                  <c:v>220.643274005834</c:v>
                </c:pt>
                <c:pt idx="533">
                  <c:v>220.643274005834</c:v>
                </c:pt>
                <c:pt idx="534">
                  <c:v>220.643274005834</c:v>
                </c:pt>
                <c:pt idx="535">
                  <c:v>220.643274005834</c:v>
                </c:pt>
                <c:pt idx="536">
                  <c:v>220.643274005834</c:v>
                </c:pt>
                <c:pt idx="537">
                  <c:v>220.643274005834</c:v>
                </c:pt>
                <c:pt idx="538">
                  <c:v>220.643274005834</c:v>
                </c:pt>
                <c:pt idx="539">
                  <c:v>220.643274005834</c:v>
                </c:pt>
                <c:pt idx="540">
                  <c:v>220.643274005834</c:v>
                </c:pt>
                <c:pt idx="541">
                  <c:v>220.643274005834</c:v>
                </c:pt>
                <c:pt idx="542">
                  <c:v>220.643274005834</c:v>
                </c:pt>
                <c:pt idx="543">
                  <c:v>220.643274005834</c:v>
                </c:pt>
                <c:pt idx="544">
                  <c:v>220.643274005834</c:v>
                </c:pt>
                <c:pt idx="545">
                  <c:v>220.643274005834</c:v>
                </c:pt>
                <c:pt idx="546">
                  <c:v>220.643274005834</c:v>
                </c:pt>
                <c:pt idx="547">
                  <c:v>220.643274005834</c:v>
                </c:pt>
                <c:pt idx="548">
                  <c:v>220.643274005834</c:v>
                </c:pt>
                <c:pt idx="549">
                  <c:v>220.643274005834</c:v>
                </c:pt>
                <c:pt idx="550">
                  <c:v>220.643274005834</c:v>
                </c:pt>
                <c:pt idx="551">
                  <c:v>220.643274005834</c:v>
                </c:pt>
                <c:pt idx="552">
                  <c:v>220.643274005834</c:v>
                </c:pt>
                <c:pt idx="553">
                  <c:v>220.643274005834</c:v>
                </c:pt>
                <c:pt idx="554">
                  <c:v>220.643274005834</c:v>
                </c:pt>
                <c:pt idx="555">
                  <c:v>220.643274005834</c:v>
                </c:pt>
                <c:pt idx="556">
                  <c:v>220.643274005834</c:v>
                </c:pt>
                <c:pt idx="557">
                  <c:v>220.643274005834</c:v>
                </c:pt>
                <c:pt idx="558">
                  <c:v>220.643274005834</c:v>
                </c:pt>
                <c:pt idx="559">
                  <c:v>220.643274005834</c:v>
                </c:pt>
                <c:pt idx="560">
                  <c:v>220.643274005834</c:v>
                </c:pt>
                <c:pt idx="561">
                  <c:v>220.643274005834</c:v>
                </c:pt>
                <c:pt idx="562">
                  <c:v>220.643274005834</c:v>
                </c:pt>
                <c:pt idx="563">
                  <c:v>220.643274005834</c:v>
                </c:pt>
                <c:pt idx="564">
                  <c:v>220.643274005834</c:v>
                </c:pt>
                <c:pt idx="565">
                  <c:v>220.643274005834</c:v>
                </c:pt>
                <c:pt idx="566">
                  <c:v>220.643274005834</c:v>
                </c:pt>
                <c:pt idx="567">
                  <c:v>220.643274005834</c:v>
                </c:pt>
                <c:pt idx="568">
                  <c:v>220.643274005834</c:v>
                </c:pt>
                <c:pt idx="569">
                  <c:v>220.643274005834</c:v>
                </c:pt>
                <c:pt idx="570">
                  <c:v>220.643274005834</c:v>
                </c:pt>
                <c:pt idx="571">
                  <c:v>220.643274005834</c:v>
                </c:pt>
                <c:pt idx="572">
                  <c:v>220.643274005834</c:v>
                </c:pt>
                <c:pt idx="573">
                  <c:v>220.643274005834</c:v>
                </c:pt>
                <c:pt idx="574">
                  <c:v>220.643274005834</c:v>
                </c:pt>
                <c:pt idx="575">
                  <c:v>220.643274005834</c:v>
                </c:pt>
                <c:pt idx="576">
                  <c:v>220.643274005834</c:v>
                </c:pt>
                <c:pt idx="577">
                  <c:v>220.643274005834</c:v>
                </c:pt>
                <c:pt idx="578">
                  <c:v>220.643274005834</c:v>
                </c:pt>
                <c:pt idx="579">
                  <c:v>220.643274005834</c:v>
                </c:pt>
                <c:pt idx="580">
                  <c:v>220.643274005834</c:v>
                </c:pt>
                <c:pt idx="581">
                  <c:v>220.643274005834</c:v>
                </c:pt>
                <c:pt idx="582">
                  <c:v>220.643274005834</c:v>
                </c:pt>
                <c:pt idx="583">
                  <c:v>220.643274005834</c:v>
                </c:pt>
                <c:pt idx="584">
                  <c:v>220.643274005834</c:v>
                </c:pt>
                <c:pt idx="585">
                  <c:v>220.643274005834</c:v>
                </c:pt>
                <c:pt idx="586">
                  <c:v>220.643274005834</c:v>
                </c:pt>
                <c:pt idx="587">
                  <c:v>220.643274005834</c:v>
                </c:pt>
                <c:pt idx="588">
                  <c:v>220.643274005834</c:v>
                </c:pt>
                <c:pt idx="589">
                  <c:v>220.643274005834</c:v>
                </c:pt>
                <c:pt idx="590">
                  <c:v>220.643274005834</c:v>
                </c:pt>
                <c:pt idx="591">
                  <c:v>220.643274005834</c:v>
                </c:pt>
                <c:pt idx="592">
                  <c:v>220.643274005834</c:v>
                </c:pt>
                <c:pt idx="593">
                  <c:v>220.643274005834</c:v>
                </c:pt>
                <c:pt idx="594">
                  <c:v>220.643274005834</c:v>
                </c:pt>
                <c:pt idx="595">
                  <c:v>220.643274005834</c:v>
                </c:pt>
                <c:pt idx="596">
                  <c:v>220.643274005834</c:v>
                </c:pt>
                <c:pt idx="597">
                  <c:v>220.643274005834</c:v>
                </c:pt>
                <c:pt idx="598">
                  <c:v>220.643274005834</c:v>
                </c:pt>
                <c:pt idx="599">
                  <c:v>220.643274005834</c:v>
                </c:pt>
                <c:pt idx="600">
                  <c:v>220.643274005834</c:v>
                </c:pt>
                <c:pt idx="601">
                  <c:v>220.643274005834</c:v>
                </c:pt>
                <c:pt idx="602">
                  <c:v>220.643274005834</c:v>
                </c:pt>
                <c:pt idx="603">
                  <c:v>220.643274005834</c:v>
                </c:pt>
                <c:pt idx="604">
                  <c:v>220.643274005834</c:v>
                </c:pt>
                <c:pt idx="605">
                  <c:v>220.643274005834</c:v>
                </c:pt>
                <c:pt idx="606">
                  <c:v>220.643274005834</c:v>
                </c:pt>
                <c:pt idx="607">
                  <c:v>220.643274005834</c:v>
                </c:pt>
                <c:pt idx="608">
                  <c:v>220.643274005834</c:v>
                </c:pt>
                <c:pt idx="609">
                  <c:v>220.643274005834</c:v>
                </c:pt>
                <c:pt idx="610">
                  <c:v>220.643274005834</c:v>
                </c:pt>
                <c:pt idx="611">
                  <c:v>220.643274005834</c:v>
                </c:pt>
                <c:pt idx="612">
                  <c:v>220.643274005834</c:v>
                </c:pt>
                <c:pt idx="613">
                  <c:v>220.643274005834</c:v>
                </c:pt>
                <c:pt idx="614">
                  <c:v>220.643274005834</c:v>
                </c:pt>
                <c:pt idx="615">
                  <c:v>220.643274005834</c:v>
                </c:pt>
                <c:pt idx="616">
                  <c:v>220.643274005834</c:v>
                </c:pt>
                <c:pt idx="617">
                  <c:v>220.643274005834</c:v>
                </c:pt>
                <c:pt idx="618">
                  <c:v>220.643274005834</c:v>
                </c:pt>
                <c:pt idx="619">
                  <c:v>220.643274005834</c:v>
                </c:pt>
                <c:pt idx="620">
                  <c:v>220.643274005834</c:v>
                </c:pt>
                <c:pt idx="621">
                  <c:v>220.643274005834</c:v>
                </c:pt>
                <c:pt idx="622">
                  <c:v>220.643274005834</c:v>
                </c:pt>
                <c:pt idx="623">
                  <c:v>220.643274005834</c:v>
                </c:pt>
                <c:pt idx="624">
                  <c:v>220.643274005834</c:v>
                </c:pt>
                <c:pt idx="625">
                  <c:v>220.643274005834</c:v>
                </c:pt>
                <c:pt idx="626">
                  <c:v>220.643274005834</c:v>
                </c:pt>
                <c:pt idx="627">
                  <c:v>220.643274005834</c:v>
                </c:pt>
                <c:pt idx="628">
                  <c:v>220.643274005834</c:v>
                </c:pt>
                <c:pt idx="629">
                  <c:v>220.643274005834</c:v>
                </c:pt>
                <c:pt idx="630">
                  <c:v>220.643274005834</c:v>
                </c:pt>
                <c:pt idx="631">
                  <c:v>220.643274005834</c:v>
                </c:pt>
                <c:pt idx="632">
                  <c:v>220.643274005834</c:v>
                </c:pt>
                <c:pt idx="633">
                  <c:v>220.643274005834</c:v>
                </c:pt>
                <c:pt idx="634">
                  <c:v>220.643274005834</c:v>
                </c:pt>
                <c:pt idx="635">
                  <c:v>220.643274005834</c:v>
                </c:pt>
                <c:pt idx="636">
                  <c:v>220.643274005834</c:v>
                </c:pt>
                <c:pt idx="637">
                  <c:v>220.643274005834</c:v>
                </c:pt>
                <c:pt idx="638">
                  <c:v>220.643274005834</c:v>
                </c:pt>
                <c:pt idx="639">
                  <c:v>220.643274005834</c:v>
                </c:pt>
                <c:pt idx="640">
                  <c:v>220.643274005834</c:v>
                </c:pt>
                <c:pt idx="641">
                  <c:v>220.643274005834</c:v>
                </c:pt>
                <c:pt idx="642">
                  <c:v>220.643274005834</c:v>
                </c:pt>
                <c:pt idx="643">
                  <c:v>220.643274005834</c:v>
                </c:pt>
                <c:pt idx="644">
                  <c:v>220.643274005834</c:v>
                </c:pt>
                <c:pt idx="645">
                  <c:v>220.643274005834</c:v>
                </c:pt>
                <c:pt idx="646">
                  <c:v>220.643274005834</c:v>
                </c:pt>
                <c:pt idx="647">
                  <c:v>220.643274005834</c:v>
                </c:pt>
                <c:pt idx="648">
                  <c:v>220.643274005834</c:v>
                </c:pt>
                <c:pt idx="649">
                  <c:v>220.643274005834</c:v>
                </c:pt>
                <c:pt idx="650">
                  <c:v>220.643274005834</c:v>
                </c:pt>
                <c:pt idx="651">
                  <c:v>220.643274005834</c:v>
                </c:pt>
                <c:pt idx="652">
                  <c:v>220.643274005834</c:v>
                </c:pt>
                <c:pt idx="653">
                  <c:v>220.643274005834</c:v>
                </c:pt>
                <c:pt idx="654">
                  <c:v>220.643274005834</c:v>
                </c:pt>
                <c:pt idx="655">
                  <c:v>220.643274005834</c:v>
                </c:pt>
                <c:pt idx="656">
                  <c:v>220.643274005834</c:v>
                </c:pt>
                <c:pt idx="657">
                  <c:v>220.643274005834</c:v>
                </c:pt>
                <c:pt idx="658">
                  <c:v>220.643274005834</c:v>
                </c:pt>
                <c:pt idx="659">
                  <c:v>220.643274005834</c:v>
                </c:pt>
                <c:pt idx="660">
                  <c:v>220.643274005834</c:v>
                </c:pt>
                <c:pt idx="661">
                  <c:v>220.643274005834</c:v>
                </c:pt>
                <c:pt idx="662">
                  <c:v>220.643274005834</c:v>
                </c:pt>
                <c:pt idx="663">
                  <c:v>220.643274005834</c:v>
                </c:pt>
                <c:pt idx="664">
                  <c:v>220.643274005834</c:v>
                </c:pt>
                <c:pt idx="665">
                  <c:v>220.643274005834</c:v>
                </c:pt>
                <c:pt idx="666">
                  <c:v>220.643274005834</c:v>
                </c:pt>
                <c:pt idx="667">
                  <c:v>220.643274005834</c:v>
                </c:pt>
                <c:pt idx="668">
                  <c:v>220.643274005834</c:v>
                </c:pt>
                <c:pt idx="669">
                  <c:v>220.643274005834</c:v>
                </c:pt>
                <c:pt idx="670">
                  <c:v>220.643274005834</c:v>
                </c:pt>
                <c:pt idx="671">
                  <c:v>220.643274005834</c:v>
                </c:pt>
                <c:pt idx="672">
                  <c:v>220.643274005834</c:v>
                </c:pt>
                <c:pt idx="673">
                  <c:v>220.643274005834</c:v>
                </c:pt>
                <c:pt idx="674">
                  <c:v>220.643274005834</c:v>
                </c:pt>
                <c:pt idx="675">
                  <c:v>220.643274005834</c:v>
                </c:pt>
                <c:pt idx="676">
                  <c:v>220.643274005834</c:v>
                </c:pt>
                <c:pt idx="677">
                  <c:v>220.643274005834</c:v>
                </c:pt>
                <c:pt idx="678">
                  <c:v>220.643274005834</c:v>
                </c:pt>
                <c:pt idx="679">
                  <c:v>220.643274005834</c:v>
                </c:pt>
                <c:pt idx="680">
                  <c:v>220.643274005834</c:v>
                </c:pt>
                <c:pt idx="681">
                  <c:v>220.643274005834</c:v>
                </c:pt>
                <c:pt idx="682">
                  <c:v>220.643274005834</c:v>
                </c:pt>
                <c:pt idx="683">
                  <c:v>220.643274005834</c:v>
                </c:pt>
                <c:pt idx="684">
                  <c:v>220.643274005834</c:v>
                </c:pt>
                <c:pt idx="685">
                  <c:v>220.643274005834</c:v>
                </c:pt>
                <c:pt idx="686">
                  <c:v>220.643274005834</c:v>
                </c:pt>
                <c:pt idx="687">
                  <c:v>220.643274005834</c:v>
                </c:pt>
                <c:pt idx="688">
                  <c:v>220.643274005834</c:v>
                </c:pt>
                <c:pt idx="689">
                  <c:v>220.643274005834</c:v>
                </c:pt>
                <c:pt idx="690">
                  <c:v>220.643274005834</c:v>
                </c:pt>
                <c:pt idx="691">
                  <c:v>220.643274005834</c:v>
                </c:pt>
                <c:pt idx="692">
                  <c:v>220.643274005834</c:v>
                </c:pt>
                <c:pt idx="693">
                  <c:v>220.643274005834</c:v>
                </c:pt>
                <c:pt idx="694">
                  <c:v>220.643274005834</c:v>
                </c:pt>
                <c:pt idx="695">
                  <c:v>220.643274005834</c:v>
                </c:pt>
                <c:pt idx="696">
                  <c:v>220.643274005834</c:v>
                </c:pt>
                <c:pt idx="697">
                  <c:v>220.643274005834</c:v>
                </c:pt>
                <c:pt idx="698">
                  <c:v>220.643274005834</c:v>
                </c:pt>
                <c:pt idx="699">
                  <c:v>220.643274005834</c:v>
                </c:pt>
                <c:pt idx="700">
                  <c:v>220.643274005834</c:v>
                </c:pt>
                <c:pt idx="701">
                  <c:v>220.643274005834</c:v>
                </c:pt>
                <c:pt idx="702">
                  <c:v>220.643274005834</c:v>
                </c:pt>
                <c:pt idx="703">
                  <c:v>220.643274005834</c:v>
                </c:pt>
                <c:pt idx="704">
                  <c:v>220.643274005834</c:v>
                </c:pt>
                <c:pt idx="705">
                  <c:v>220.643274005834</c:v>
                </c:pt>
                <c:pt idx="706">
                  <c:v>220.643274005834</c:v>
                </c:pt>
                <c:pt idx="707">
                  <c:v>220.643274005834</c:v>
                </c:pt>
                <c:pt idx="708">
                  <c:v>220.643274005834</c:v>
                </c:pt>
                <c:pt idx="709">
                  <c:v>220.643274005834</c:v>
                </c:pt>
                <c:pt idx="710">
                  <c:v>220.643274005834</c:v>
                </c:pt>
                <c:pt idx="711">
                  <c:v>220.643274005834</c:v>
                </c:pt>
                <c:pt idx="712">
                  <c:v>220.643274005834</c:v>
                </c:pt>
                <c:pt idx="713">
                  <c:v>220.643274005834</c:v>
                </c:pt>
                <c:pt idx="714">
                  <c:v>220.643274005834</c:v>
                </c:pt>
                <c:pt idx="715">
                  <c:v>220.643274005834</c:v>
                </c:pt>
                <c:pt idx="716">
                  <c:v>220.643274005834</c:v>
                </c:pt>
                <c:pt idx="717">
                  <c:v>220.643274005834</c:v>
                </c:pt>
                <c:pt idx="718">
                  <c:v>220.643274005834</c:v>
                </c:pt>
                <c:pt idx="719">
                  <c:v>220.643274005834</c:v>
                </c:pt>
                <c:pt idx="720">
                  <c:v>220.643274005834</c:v>
                </c:pt>
                <c:pt idx="721">
                  <c:v>220.643274005834</c:v>
                </c:pt>
                <c:pt idx="722">
                  <c:v>220.643274005834</c:v>
                </c:pt>
                <c:pt idx="723">
                  <c:v>220.643274005834</c:v>
                </c:pt>
                <c:pt idx="724">
                  <c:v>220.643274005834</c:v>
                </c:pt>
                <c:pt idx="725">
                  <c:v>220.643274005834</c:v>
                </c:pt>
                <c:pt idx="726">
                  <c:v>220.643274005834</c:v>
                </c:pt>
                <c:pt idx="727">
                  <c:v>220.643274005834</c:v>
                </c:pt>
                <c:pt idx="728">
                  <c:v>220.643274005834</c:v>
                </c:pt>
                <c:pt idx="729">
                  <c:v>220.643274005834</c:v>
                </c:pt>
                <c:pt idx="730">
                  <c:v>220.643274005834</c:v>
                </c:pt>
                <c:pt idx="731">
                  <c:v>220.643274005834</c:v>
                </c:pt>
                <c:pt idx="732">
                  <c:v>220.643274005834</c:v>
                </c:pt>
                <c:pt idx="733">
                  <c:v>220.643274005834</c:v>
                </c:pt>
                <c:pt idx="734">
                  <c:v>220.643274005834</c:v>
                </c:pt>
                <c:pt idx="735">
                  <c:v>220.643274005834</c:v>
                </c:pt>
                <c:pt idx="736">
                  <c:v>220.643274005834</c:v>
                </c:pt>
                <c:pt idx="737">
                  <c:v>220.643274005834</c:v>
                </c:pt>
              </c:numCache>
            </c:numRef>
          </c:yVal>
          <c:smooth val="0"/>
        </c:ser>
        <c:ser>
          <c:idx val="2"/>
          <c:order val="2"/>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AE$13:$AE$750</c:f>
              <c:numCache>
                <c:formatCode>General</c:formatCode>
                <c:ptCount val="73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xVal>
          <c:yVal>
            <c:numRef>
              <c:f>RPcalc!$S$13:$S$750</c:f>
              <c:numCache>
                <c:formatCode>General</c:formatCode>
                <c:ptCount val="738"/>
                <c:pt idx="0">
                  <c:v>20</c:v>
                </c:pt>
                <c:pt idx="1">
                  <c:v>23.4823134080385</c:v>
                </c:pt>
                <c:pt idx="2">
                  <c:v>26.9582750427639</c:v>
                </c:pt>
                <c:pt idx="3">
                  <c:v>30.4279022668851</c:v>
                </c:pt>
                <c:pt idx="4">
                  <c:v>33.8912123798871</c:v>
                </c:pt>
                <c:pt idx="5">
                  <c:v>37.3482226183179</c:v>
                </c:pt>
                <c:pt idx="6">
                  <c:v>40.798950156075</c:v>
                </c:pt>
                <c:pt idx="7">
                  <c:v>44.2434121046895</c:v>
                </c:pt>
                <c:pt idx="8">
                  <c:v>47.6816255136092</c:v>
                </c:pt>
                <c:pt idx="9">
                  <c:v>51.1136073704795</c:v>
                </c:pt>
                <c:pt idx="10">
                  <c:v>54.5393746014234</c:v>
                </c:pt>
                <c:pt idx="11">
                  <c:v>57.95894407132</c:v>
                </c:pt>
                <c:pt idx="12">
                  <c:v>61.3723325840809</c:v>
                </c:pt>
                <c:pt idx="13">
                  <c:v>64.7795568829255</c:v>
                </c:pt>
                <c:pt idx="14">
                  <c:v>68.1806336506549</c:v>
                </c:pt>
                <c:pt idx="15">
                  <c:v>71.5755795099241</c:v>
                </c:pt>
                <c:pt idx="16">
                  <c:v>74.9644110235129</c:v>
                </c:pt>
                <c:pt idx="17">
                  <c:v>78.3471446945951</c:v>
                </c:pt>
                <c:pt idx="18">
                  <c:v>81.7237969670065</c:v>
                </c:pt>
                <c:pt idx="19">
                  <c:v>85.0943842255112</c:v>
                </c:pt>
                <c:pt idx="20">
                  <c:v>88.4589227960669</c:v>
                </c:pt>
                <c:pt idx="21">
                  <c:v>91.8174289460882</c:v>
                </c:pt>
                <c:pt idx="22">
                  <c:v>95.1699188847091</c:v>
                </c:pt>
                <c:pt idx="23">
                  <c:v>98.5164087630434</c:v>
                </c:pt>
                <c:pt idx="24">
                  <c:v>101.856914674444</c:v>
                </c:pt>
                <c:pt idx="25">
                  <c:v>105.191452654762</c:v>
                </c:pt>
                <c:pt idx="26">
                  <c:v>108.520038682602</c:v>
                </c:pt>
                <c:pt idx="27">
                  <c:v>111.842688679576</c:v>
                </c:pt>
                <c:pt idx="28">
                  <c:v>115.159418510562</c:v>
                </c:pt>
                <c:pt idx="29">
                  <c:v>118.470243983952</c:v>
                </c:pt>
                <c:pt idx="30">
                  <c:v>121.775180851904</c:v>
                </c:pt>
                <c:pt idx="31">
                  <c:v>125.074244810593</c:v>
                </c:pt>
                <c:pt idx="32">
                  <c:v>128.36745150046</c:v>
                </c:pt>
                <c:pt idx="33">
                  <c:v>131.654816506458</c:v>
                </c:pt>
                <c:pt idx="34">
                  <c:v>134.936355358296</c:v>
                </c:pt>
                <c:pt idx="35">
                  <c:v>138.212083530687</c:v>
                </c:pt>
                <c:pt idx="36">
                  <c:v>141.482016443589</c:v>
                </c:pt>
                <c:pt idx="37">
                  <c:v>144.74616946245</c:v>
                </c:pt>
                <c:pt idx="38">
                  <c:v>148.004557898444</c:v>
                </c:pt>
                <c:pt idx="39">
                  <c:v>151.257197008713</c:v>
                </c:pt>
                <c:pt idx="40">
                  <c:v>154.504101996606</c:v>
                </c:pt>
                <c:pt idx="41">
                  <c:v>157.745288011914</c:v>
                </c:pt>
                <c:pt idx="42">
                  <c:v>160.980770151107</c:v>
                </c:pt>
                <c:pt idx="43">
                  <c:v>164.210563457568</c:v>
                </c:pt>
                <c:pt idx="44">
                  <c:v>167.434682921825</c:v>
                </c:pt>
                <c:pt idx="45">
                  <c:v>170.653143481785</c:v>
                </c:pt>
                <c:pt idx="46">
                  <c:v>173.865960022962</c:v>
                </c:pt>
                <c:pt idx="47">
                  <c:v>177.07314737871</c:v>
                </c:pt>
                <c:pt idx="48">
                  <c:v>180.274720330449</c:v>
                </c:pt>
                <c:pt idx="49">
                  <c:v>183.470693607891</c:v>
                </c:pt>
                <c:pt idx="50">
                  <c:v>186.661081889269</c:v>
                </c:pt>
                <c:pt idx="51">
                  <c:v>189.845899801559</c:v>
                </c:pt>
                <c:pt idx="52">
                  <c:v>193.025161920706</c:v>
                </c:pt>
                <c:pt idx="53">
                  <c:v>196.198882771842</c:v>
                </c:pt>
                <c:pt idx="54">
                  <c:v>199.367076829514</c:v>
                </c:pt>
                <c:pt idx="55">
                  <c:v>202.529758517898</c:v>
                </c:pt>
                <c:pt idx="56">
                  <c:v>205.68694221102</c:v>
                </c:pt>
                <c:pt idx="57">
                  <c:v>208.838642232974</c:v>
                </c:pt>
                <c:pt idx="58">
                  <c:v>211.98487285814</c:v>
                </c:pt>
                <c:pt idx="59">
                  <c:v>215.125648311397</c:v>
                </c:pt>
                <c:pt idx="60">
                  <c:v>218.260982768336</c:v>
                </c:pt>
                <c:pt idx="61">
                  <c:v>221.390890355481</c:v>
                </c:pt>
                <c:pt idx="62">
                  <c:v>224.51538515049</c:v>
                </c:pt>
                <c:pt idx="63">
                  <c:v>227.634481182377</c:v>
                </c:pt>
                <c:pt idx="64">
                  <c:v>230.748192431713</c:v>
                </c:pt>
                <c:pt idx="65">
                  <c:v>233.85653283084</c:v>
                </c:pt>
                <c:pt idx="66">
                  <c:v>236.95951626408</c:v>
                </c:pt>
                <c:pt idx="67">
                  <c:v>240.057156567934</c:v>
                </c:pt>
                <c:pt idx="68">
                  <c:v>243.149467531298</c:v>
                </c:pt>
                <c:pt idx="69">
                  <c:v>246.23646289566</c:v>
                </c:pt>
                <c:pt idx="70">
                  <c:v>249.318156355306</c:v>
                </c:pt>
                <c:pt idx="71">
                  <c:v>252.394561557524</c:v>
                </c:pt>
                <c:pt idx="72">
                  <c:v>255.465692102802</c:v>
                </c:pt>
                <c:pt idx="73">
                  <c:v>258.531561545033</c:v>
                </c:pt>
                <c:pt idx="74">
                  <c:v>261.59218339171</c:v>
                </c:pt>
                <c:pt idx="75">
                  <c:v>264.647571104126</c:v>
                </c:pt>
                <c:pt idx="76">
                  <c:v>267.697738097573</c:v>
                </c:pt>
                <c:pt idx="77">
                  <c:v>270.742697741536</c:v>
                </c:pt>
                <c:pt idx="78">
                  <c:v>273.782463359889</c:v>
                </c:pt>
                <c:pt idx="79">
                  <c:v>276.817048231091</c:v>
                </c:pt>
                <c:pt idx="80">
                  <c:v>279.846465588376</c:v>
                </c:pt>
                <c:pt idx="81">
                  <c:v>282.870728619948</c:v>
                </c:pt>
                <c:pt idx="82">
                  <c:v>285.889850469172</c:v>
                </c:pt>
                <c:pt idx="83">
                  <c:v>288.903844234765</c:v>
                </c:pt>
                <c:pt idx="84">
                  <c:v>291.912722970983</c:v>
                </c:pt>
                <c:pt idx="85">
                  <c:v>294.91649968781</c:v>
                </c:pt>
                <c:pt idx="86">
                  <c:v>297.91518735115</c:v>
                </c:pt>
                <c:pt idx="87">
                  <c:v>300.908798883008</c:v>
                </c:pt>
                <c:pt idx="88">
                  <c:v>303.897347161675</c:v>
                </c:pt>
                <c:pt idx="89">
                  <c:v>306.880845021921</c:v>
                </c:pt>
                <c:pt idx="90">
                  <c:v>309.859305255169</c:v>
                </c:pt>
                <c:pt idx="91">
                  <c:v>312.832740609682</c:v>
                </c:pt>
                <c:pt idx="92">
                  <c:v>315.801163790747</c:v>
                </c:pt>
                <c:pt idx="93">
                  <c:v>318.764587460851</c:v>
                </c:pt>
                <c:pt idx="94">
                  <c:v>321.723024239867</c:v>
                </c:pt>
                <c:pt idx="95">
                  <c:v>324.676486705227</c:v>
                </c:pt>
                <c:pt idx="96">
                  <c:v>327.624987392104</c:v>
                </c:pt>
                <c:pt idx="97">
                  <c:v>329.097380974342</c:v>
                </c:pt>
                <c:pt idx="98">
                  <c:v>330.56853879359</c:v>
                </c:pt>
                <c:pt idx="99">
                  <c:v>332.038462404938</c:v>
                </c:pt>
                <c:pt idx="100">
                  <c:v>333.507153360868</c:v>
                </c:pt>
                <c:pt idx="101">
                  <c:v>334.974613211259</c:v>
                </c:pt>
                <c:pt idx="102">
                  <c:v>336.440843503393</c:v>
                </c:pt>
                <c:pt idx="103">
                  <c:v>337.90584578196</c:v>
                </c:pt>
                <c:pt idx="104">
                  <c:v>339.369621589064</c:v>
                </c:pt>
                <c:pt idx="105">
                  <c:v>339.369621589064</c:v>
                </c:pt>
                <c:pt idx="106">
                  <c:v>337.90584578196</c:v>
                </c:pt>
                <c:pt idx="107">
                  <c:v>336.440843503393</c:v>
                </c:pt>
                <c:pt idx="108">
                  <c:v>334.974613211259</c:v>
                </c:pt>
                <c:pt idx="109">
                  <c:v>333.507153360868</c:v>
                </c:pt>
                <c:pt idx="110">
                  <c:v>332.038462404938</c:v>
                </c:pt>
                <c:pt idx="111">
                  <c:v>330.56853879359</c:v>
                </c:pt>
                <c:pt idx="112">
                  <c:v>329.097380974342</c:v>
                </c:pt>
                <c:pt idx="113">
                  <c:v>327.624987392104</c:v>
                </c:pt>
                <c:pt idx="114">
                  <c:v>324.676486705227</c:v>
                </c:pt>
                <c:pt idx="115">
                  <c:v>321.723024239867</c:v>
                </c:pt>
                <c:pt idx="116">
                  <c:v>318.764587460851</c:v>
                </c:pt>
                <c:pt idx="117">
                  <c:v>315.801163790747</c:v>
                </c:pt>
                <c:pt idx="118">
                  <c:v>312.832740609682</c:v>
                </c:pt>
                <c:pt idx="119">
                  <c:v>309.859305255169</c:v>
                </c:pt>
                <c:pt idx="120">
                  <c:v>306.880845021921</c:v>
                </c:pt>
                <c:pt idx="121">
                  <c:v>303.897347161675</c:v>
                </c:pt>
                <c:pt idx="122">
                  <c:v>300.908798883008</c:v>
                </c:pt>
                <c:pt idx="123">
                  <c:v>297.91518735115</c:v>
                </c:pt>
                <c:pt idx="124">
                  <c:v>294.91649968781</c:v>
                </c:pt>
                <c:pt idx="125">
                  <c:v>291.912722970983</c:v>
                </c:pt>
                <c:pt idx="126">
                  <c:v>288.903844234765</c:v>
                </c:pt>
                <c:pt idx="127">
                  <c:v>285.889850469172</c:v>
                </c:pt>
                <c:pt idx="128">
                  <c:v>282.870728619948</c:v>
                </c:pt>
                <c:pt idx="129">
                  <c:v>279.846465588376</c:v>
                </c:pt>
                <c:pt idx="130">
                  <c:v>276.817048231091</c:v>
                </c:pt>
                <c:pt idx="131">
                  <c:v>273.782463359889</c:v>
                </c:pt>
                <c:pt idx="132">
                  <c:v>270.742697741536</c:v>
                </c:pt>
                <c:pt idx="133">
                  <c:v>267.697738097573</c:v>
                </c:pt>
                <c:pt idx="134">
                  <c:v>264.647571104126</c:v>
                </c:pt>
                <c:pt idx="135">
                  <c:v>261.59218339171</c:v>
                </c:pt>
                <c:pt idx="136">
                  <c:v>258.531561545033</c:v>
                </c:pt>
                <c:pt idx="137">
                  <c:v>255.465692102802</c:v>
                </c:pt>
                <c:pt idx="138">
                  <c:v>252.394561557524</c:v>
                </c:pt>
                <c:pt idx="139">
                  <c:v>249.318156355306</c:v>
                </c:pt>
                <c:pt idx="140">
                  <c:v>246.23646289566</c:v>
                </c:pt>
                <c:pt idx="141">
                  <c:v>243.149467531298</c:v>
                </c:pt>
                <c:pt idx="142">
                  <c:v>240.057156567934</c:v>
                </c:pt>
                <c:pt idx="143">
                  <c:v>236.95951626408</c:v>
                </c:pt>
                <c:pt idx="144">
                  <c:v>233.85653283084</c:v>
                </c:pt>
                <c:pt idx="145">
                  <c:v>230.748192431713</c:v>
                </c:pt>
                <c:pt idx="146">
                  <c:v>227.634481182377</c:v>
                </c:pt>
                <c:pt idx="147">
                  <c:v>224.51538515049</c:v>
                </c:pt>
                <c:pt idx="148">
                  <c:v>221.390890355481</c:v>
                </c:pt>
                <c:pt idx="149">
                  <c:v>218.260982768336</c:v>
                </c:pt>
                <c:pt idx="150">
                  <c:v>215.125648311397</c:v>
                </c:pt>
                <c:pt idx="151">
                  <c:v>211.98487285814</c:v>
                </c:pt>
                <c:pt idx="152">
                  <c:v>208.838642232974</c:v>
                </c:pt>
                <c:pt idx="153">
                  <c:v>205.68694221102</c:v>
                </c:pt>
                <c:pt idx="154">
                  <c:v>202.529758517898</c:v>
                </c:pt>
                <c:pt idx="155">
                  <c:v>199.367076829514</c:v>
                </c:pt>
                <c:pt idx="156">
                  <c:v>196.198882771842</c:v>
                </c:pt>
                <c:pt idx="157">
                  <c:v>193.025161920706</c:v>
                </c:pt>
                <c:pt idx="158">
                  <c:v>189.845899801559</c:v>
                </c:pt>
                <c:pt idx="159">
                  <c:v>186.661081889269</c:v>
                </c:pt>
                <c:pt idx="160">
                  <c:v>183.470693607891</c:v>
                </c:pt>
                <c:pt idx="161">
                  <c:v>180.274720330449</c:v>
                </c:pt>
                <c:pt idx="162">
                  <c:v>177.07314737871</c:v>
                </c:pt>
                <c:pt idx="163">
                  <c:v>173.865960022962</c:v>
                </c:pt>
                <c:pt idx="164">
                  <c:v>170.653143481785</c:v>
                </c:pt>
                <c:pt idx="165">
                  <c:v>167.434682921825</c:v>
                </c:pt>
                <c:pt idx="166">
                  <c:v>164.210563457568</c:v>
                </c:pt>
                <c:pt idx="167">
                  <c:v>160.980770151107</c:v>
                </c:pt>
                <c:pt idx="168">
                  <c:v>157.745288011914</c:v>
                </c:pt>
                <c:pt idx="169">
                  <c:v>154.504101996606</c:v>
                </c:pt>
                <c:pt idx="170">
                  <c:v>151.257197008713</c:v>
                </c:pt>
                <c:pt idx="171">
                  <c:v>148.004557898444</c:v>
                </c:pt>
                <c:pt idx="172">
                  <c:v>144.74616946245</c:v>
                </c:pt>
                <c:pt idx="173">
                  <c:v>141.482016443589</c:v>
                </c:pt>
                <c:pt idx="174">
                  <c:v>138.212083530687</c:v>
                </c:pt>
                <c:pt idx="175">
                  <c:v>134.936355358296</c:v>
                </c:pt>
                <c:pt idx="176">
                  <c:v>131.654816506458</c:v>
                </c:pt>
                <c:pt idx="177">
                  <c:v>128.36745150046</c:v>
                </c:pt>
                <c:pt idx="178">
                  <c:v>125.074244810593</c:v>
                </c:pt>
                <c:pt idx="179">
                  <c:v>121.775180851904</c:v>
                </c:pt>
                <c:pt idx="180">
                  <c:v>118.470243983952</c:v>
                </c:pt>
                <c:pt idx="181">
                  <c:v>115.159418510562</c:v>
                </c:pt>
                <c:pt idx="182">
                  <c:v>111.842688679576</c:v>
                </c:pt>
                <c:pt idx="183">
                  <c:v>108.520038682602</c:v>
                </c:pt>
                <c:pt idx="184">
                  <c:v>105.191452654762</c:v>
                </c:pt>
                <c:pt idx="185">
                  <c:v>101.856914674444</c:v>
                </c:pt>
                <c:pt idx="186">
                  <c:v>98.5164087630434</c:v>
                </c:pt>
                <c:pt idx="187">
                  <c:v>95.1699188847091</c:v>
                </c:pt>
                <c:pt idx="188">
                  <c:v>91.8174289460882</c:v>
                </c:pt>
                <c:pt idx="189">
                  <c:v>88.4589227960669</c:v>
                </c:pt>
                <c:pt idx="190">
                  <c:v>85.0943842255112</c:v>
                </c:pt>
                <c:pt idx="191">
                  <c:v>81.7237969670065</c:v>
                </c:pt>
                <c:pt idx="192">
                  <c:v>78.3471446945951</c:v>
                </c:pt>
                <c:pt idx="193">
                  <c:v>74.9644110235129</c:v>
                </c:pt>
                <c:pt idx="194">
                  <c:v>71.5755795099241</c:v>
                </c:pt>
                <c:pt idx="195">
                  <c:v>68.1806336506549</c:v>
                </c:pt>
                <c:pt idx="196">
                  <c:v>64.7795568829255</c:v>
                </c:pt>
                <c:pt idx="197">
                  <c:v>61.3723325840809</c:v>
                </c:pt>
                <c:pt idx="198">
                  <c:v>57.95894407132</c:v>
                </c:pt>
                <c:pt idx="199">
                  <c:v>54.5393746014234</c:v>
                </c:pt>
                <c:pt idx="200">
                  <c:v>51.1136073704795</c:v>
                </c:pt>
                <c:pt idx="201">
                  <c:v>47.6816255136092</c:v>
                </c:pt>
                <c:pt idx="202">
                  <c:v>44.2434121046895</c:v>
                </c:pt>
                <c:pt idx="203">
                  <c:v>40.798950156075</c:v>
                </c:pt>
                <c:pt idx="204">
                  <c:v>37.3482226183179</c:v>
                </c:pt>
                <c:pt idx="205">
                  <c:v>33.8912123798871</c:v>
                </c:pt>
                <c:pt idx="206">
                  <c:v>30.4279022668851</c:v>
                </c:pt>
                <c:pt idx="207">
                  <c:v>26.9582750427639</c:v>
                </c:pt>
                <c:pt idx="208">
                  <c:v>23.4823134080385</c:v>
                </c:pt>
                <c:pt idx="209">
                  <c:v>20</c:v>
                </c:pt>
                <c:pt idx="210">
                  <c:v>339.369621589064</c:v>
                </c:pt>
                <c:pt idx="211">
                  <c:v>339.369621589064</c:v>
                </c:pt>
                <c:pt idx="212">
                  <c:v>339.369621589064</c:v>
                </c:pt>
                <c:pt idx="213">
                  <c:v>339.369621589064</c:v>
                </c:pt>
                <c:pt idx="214">
                  <c:v>339.369621589064</c:v>
                </c:pt>
                <c:pt idx="215">
                  <c:v>339.369621589064</c:v>
                </c:pt>
                <c:pt idx="216">
                  <c:v>339.369621589064</c:v>
                </c:pt>
                <c:pt idx="217">
                  <c:v>339.369621589064</c:v>
                </c:pt>
                <c:pt idx="218">
                  <c:v>339.369621589064</c:v>
                </c:pt>
                <c:pt idx="219">
                  <c:v>339.369621589064</c:v>
                </c:pt>
                <c:pt idx="220">
                  <c:v>339.369621589064</c:v>
                </c:pt>
                <c:pt idx="221">
                  <c:v>339.369621589064</c:v>
                </c:pt>
                <c:pt idx="222">
                  <c:v>339.369621589064</c:v>
                </c:pt>
                <c:pt idx="223">
                  <c:v>339.369621589064</c:v>
                </c:pt>
                <c:pt idx="224">
                  <c:v>339.369621589064</c:v>
                </c:pt>
                <c:pt idx="225">
                  <c:v>339.369621589064</c:v>
                </c:pt>
                <c:pt idx="226">
                  <c:v>339.369621589064</c:v>
                </c:pt>
                <c:pt idx="227">
                  <c:v>339.369621589064</c:v>
                </c:pt>
                <c:pt idx="228">
                  <c:v>339.369621589064</c:v>
                </c:pt>
                <c:pt idx="229">
                  <c:v>339.369621589064</c:v>
                </c:pt>
                <c:pt idx="230">
                  <c:v>339.369621589064</c:v>
                </c:pt>
                <c:pt idx="231">
                  <c:v>339.369621589064</c:v>
                </c:pt>
                <c:pt idx="232">
                  <c:v>339.369621589064</c:v>
                </c:pt>
                <c:pt idx="233">
                  <c:v>339.369621589064</c:v>
                </c:pt>
                <c:pt idx="234">
                  <c:v>339.369621589064</c:v>
                </c:pt>
                <c:pt idx="235">
                  <c:v>339.369621589064</c:v>
                </c:pt>
                <c:pt idx="236">
                  <c:v>339.369621589064</c:v>
                </c:pt>
                <c:pt idx="237">
                  <c:v>339.369621589064</c:v>
                </c:pt>
                <c:pt idx="238">
                  <c:v>339.369621589064</c:v>
                </c:pt>
                <c:pt idx="239">
                  <c:v>339.369621589064</c:v>
                </c:pt>
                <c:pt idx="240">
                  <c:v>339.369621589064</c:v>
                </c:pt>
                <c:pt idx="241">
                  <c:v>339.369621589064</c:v>
                </c:pt>
                <c:pt idx="242">
                  <c:v>339.369621589064</c:v>
                </c:pt>
                <c:pt idx="243">
                  <c:v>339.369621589064</c:v>
                </c:pt>
                <c:pt idx="244">
                  <c:v>339.369621589064</c:v>
                </c:pt>
                <c:pt idx="245">
                  <c:v>339.369621589064</c:v>
                </c:pt>
                <c:pt idx="246">
                  <c:v>339.369621589064</c:v>
                </c:pt>
                <c:pt idx="247">
                  <c:v>339.369621589064</c:v>
                </c:pt>
                <c:pt idx="248">
                  <c:v>339.369621589064</c:v>
                </c:pt>
                <c:pt idx="249">
                  <c:v>339.369621589064</c:v>
                </c:pt>
                <c:pt idx="250">
                  <c:v>339.369621589064</c:v>
                </c:pt>
                <c:pt idx="251">
                  <c:v>339.369621589064</c:v>
                </c:pt>
                <c:pt idx="252">
                  <c:v>339.369621589064</c:v>
                </c:pt>
                <c:pt idx="253">
                  <c:v>339.369621589064</c:v>
                </c:pt>
                <c:pt idx="254">
                  <c:v>339.369621589064</c:v>
                </c:pt>
                <c:pt idx="255">
                  <c:v>339.369621589064</c:v>
                </c:pt>
                <c:pt idx="256">
                  <c:v>339.369621589064</c:v>
                </c:pt>
                <c:pt idx="257">
                  <c:v>339.369621589064</c:v>
                </c:pt>
                <c:pt idx="258">
                  <c:v>339.369621589064</c:v>
                </c:pt>
                <c:pt idx="259">
                  <c:v>339.369621589064</c:v>
                </c:pt>
                <c:pt idx="260">
                  <c:v>339.369621589064</c:v>
                </c:pt>
                <c:pt idx="261">
                  <c:v>339.369621589064</c:v>
                </c:pt>
                <c:pt idx="262">
                  <c:v>339.369621589064</c:v>
                </c:pt>
                <c:pt idx="263">
                  <c:v>339.369621589064</c:v>
                </c:pt>
                <c:pt idx="264">
                  <c:v>339.369621589064</c:v>
                </c:pt>
                <c:pt idx="265">
                  <c:v>339.369621589064</c:v>
                </c:pt>
                <c:pt idx="266">
                  <c:v>339.369621589064</c:v>
                </c:pt>
                <c:pt idx="267">
                  <c:v>339.369621589064</c:v>
                </c:pt>
                <c:pt idx="268">
                  <c:v>339.369621589064</c:v>
                </c:pt>
                <c:pt idx="269">
                  <c:v>339.369621589064</c:v>
                </c:pt>
                <c:pt idx="270">
                  <c:v>339.369621589064</c:v>
                </c:pt>
                <c:pt idx="271">
                  <c:v>339.369621589064</c:v>
                </c:pt>
                <c:pt idx="272">
                  <c:v>339.369621589064</c:v>
                </c:pt>
                <c:pt idx="273">
                  <c:v>339.369621589064</c:v>
                </c:pt>
                <c:pt idx="274">
                  <c:v>339.369621589064</c:v>
                </c:pt>
                <c:pt idx="275">
                  <c:v>339.369621589064</c:v>
                </c:pt>
                <c:pt idx="276">
                  <c:v>339.369621589064</c:v>
                </c:pt>
                <c:pt idx="277">
                  <c:v>339.369621589064</c:v>
                </c:pt>
                <c:pt idx="278">
                  <c:v>339.369621589064</c:v>
                </c:pt>
                <c:pt idx="279">
                  <c:v>339.369621589064</c:v>
                </c:pt>
                <c:pt idx="280">
                  <c:v>339.369621589064</c:v>
                </c:pt>
                <c:pt idx="281">
                  <c:v>339.369621589064</c:v>
                </c:pt>
                <c:pt idx="282">
                  <c:v>339.369621589064</c:v>
                </c:pt>
                <c:pt idx="283">
                  <c:v>339.369621589064</c:v>
                </c:pt>
                <c:pt idx="284">
                  <c:v>339.369621589064</c:v>
                </c:pt>
                <c:pt idx="285">
                  <c:v>339.369621589064</c:v>
                </c:pt>
                <c:pt idx="286">
                  <c:v>339.369621589064</c:v>
                </c:pt>
                <c:pt idx="287">
                  <c:v>339.369621589064</c:v>
                </c:pt>
                <c:pt idx="288">
                  <c:v>339.369621589064</c:v>
                </c:pt>
                <c:pt idx="289">
                  <c:v>339.369621589064</c:v>
                </c:pt>
                <c:pt idx="290">
                  <c:v>339.369621589064</c:v>
                </c:pt>
                <c:pt idx="291">
                  <c:v>339.369621589064</c:v>
                </c:pt>
                <c:pt idx="292">
                  <c:v>339.369621589064</c:v>
                </c:pt>
                <c:pt idx="293">
                  <c:v>339.369621589064</c:v>
                </c:pt>
                <c:pt idx="294">
                  <c:v>339.369621589064</c:v>
                </c:pt>
                <c:pt idx="295">
                  <c:v>339.369621589064</c:v>
                </c:pt>
                <c:pt idx="296">
                  <c:v>339.369621589064</c:v>
                </c:pt>
                <c:pt idx="297">
                  <c:v>339.369621589064</c:v>
                </c:pt>
                <c:pt idx="298">
                  <c:v>339.369621589064</c:v>
                </c:pt>
                <c:pt idx="299">
                  <c:v>339.369621589064</c:v>
                </c:pt>
                <c:pt idx="300">
                  <c:v>339.369621589064</c:v>
                </c:pt>
                <c:pt idx="301">
                  <c:v>339.369621589064</c:v>
                </c:pt>
                <c:pt idx="302">
                  <c:v>339.369621589064</c:v>
                </c:pt>
                <c:pt idx="303">
                  <c:v>339.369621589064</c:v>
                </c:pt>
                <c:pt idx="304">
                  <c:v>339.369621589064</c:v>
                </c:pt>
                <c:pt idx="305">
                  <c:v>339.369621589064</c:v>
                </c:pt>
                <c:pt idx="306">
                  <c:v>339.369621589064</c:v>
                </c:pt>
                <c:pt idx="307">
                  <c:v>339.369621589064</c:v>
                </c:pt>
                <c:pt idx="308">
                  <c:v>339.369621589064</c:v>
                </c:pt>
                <c:pt idx="309">
                  <c:v>339.369621589064</c:v>
                </c:pt>
                <c:pt idx="310">
                  <c:v>339.369621589064</c:v>
                </c:pt>
                <c:pt idx="311">
                  <c:v>339.369621589064</c:v>
                </c:pt>
                <c:pt idx="312">
                  <c:v>339.369621589064</c:v>
                </c:pt>
                <c:pt idx="313">
                  <c:v>339.369621589064</c:v>
                </c:pt>
                <c:pt idx="314">
                  <c:v>339.369621589064</c:v>
                </c:pt>
                <c:pt idx="315">
                  <c:v>339.369621589064</c:v>
                </c:pt>
                <c:pt idx="316">
                  <c:v>339.369621589064</c:v>
                </c:pt>
                <c:pt idx="317">
                  <c:v>339.369621589064</c:v>
                </c:pt>
                <c:pt idx="318">
                  <c:v>339.369621589064</c:v>
                </c:pt>
                <c:pt idx="319">
                  <c:v>339.369621589064</c:v>
                </c:pt>
                <c:pt idx="320">
                  <c:v>339.369621589064</c:v>
                </c:pt>
                <c:pt idx="321">
                  <c:v>339.369621589064</c:v>
                </c:pt>
                <c:pt idx="322">
                  <c:v>339.369621589064</c:v>
                </c:pt>
                <c:pt idx="323">
                  <c:v>339.369621589064</c:v>
                </c:pt>
                <c:pt idx="324">
                  <c:v>339.369621589064</c:v>
                </c:pt>
                <c:pt idx="325">
                  <c:v>339.369621589064</c:v>
                </c:pt>
                <c:pt idx="326">
                  <c:v>339.369621589064</c:v>
                </c:pt>
                <c:pt idx="327">
                  <c:v>339.369621589064</c:v>
                </c:pt>
                <c:pt idx="328">
                  <c:v>339.369621589064</c:v>
                </c:pt>
                <c:pt idx="329">
                  <c:v>339.369621589064</c:v>
                </c:pt>
                <c:pt idx="330">
                  <c:v>339.369621589064</c:v>
                </c:pt>
                <c:pt idx="331">
                  <c:v>339.369621589064</c:v>
                </c:pt>
                <c:pt idx="332">
                  <c:v>339.369621589064</c:v>
                </c:pt>
                <c:pt idx="333">
                  <c:v>339.369621589064</c:v>
                </c:pt>
                <c:pt idx="334">
                  <c:v>339.369621589064</c:v>
                </c:pt>
                <c:pt idx="335">
                  <c:v>339.369621589064</c:v>
                </c:pt>
                <c:pt idx="336">
                  <c:v>339.369621589064</c:v>
                </c:pt>
                <c:pt idx="337">
                  <c:v>339.369621589064</c:v>
                </c:pt>
                <c:pt idx="338">
                  <c:v>339.369621589064</c:v>
                </c:pt>
                <c:pt idx="339">
                  <c:v>339.369621589064</c:v>
                </c:pt>
                <c:pt idx="340">
                  <c:v>339.369621589064</c:v>
                </c:pt>
                <c:pt idx="341">
                  <c:v>339.369621589064</c:v>
                </c:pt>
                <c:pt idx="342">
                  <c:v>339.369621589064</c:v>
                </c:pt>
                <c:pt idx="343">
                  <c:v>339.369621589064</c:v>
                </c:pt>
                <c:pt idx="344">
                  <c:v>339.369621589064</c:v>
                </c:pt>
                <c:pt idx="345">
                  <c:v>339.369621589064</c:v>
                </c:pt>
                <c:pt idx="346">
                  <c:v>339.369621589064</c:v>
                </c:pt>
                <c:pt idx="347">
                  <c:v>339.369621589064</c:v>
                </c:pt>
                <c:pt idx="348">
                  <c:v>339.369621589064</c:v>
                </c:pt>
                <c:pt idx="349">
                  <c:v>339.369621589064</c:v>
                </c:pt>
                <c:pt idx="350">
                  <c:v>339.369621589064</c:v>
                </c:pt>
                <c:pt idx="351">
                  <c:v>339.369621589064</c:v>
                </c:pt>
                <c:pt idx="352">
                  <c:v>339.369621589064</c:v>
                </c:pt>
                <c:pt idx="353">
                  <c:v>339.369621589064</c:v>
                </c:pt>
                <c:pt idx="354">
                  <c:v>339.369621589064</c:v>
                </c:pt>
                <c:pt idx="355">
                  <c:v>339.369621589064</c:v>
                </c:pt>
                <c:pt idx="356">
                  <c:v>339.369621589064</c:v>
                </c:pt>
                <c:pt idx="357">
                  <c:v>339.369621589064</c:v>
                </c:pt>
                <c:pt idx="358">
                  <c:v>339.369621589064</c:v>
                </c:pt>
                <c:pt idx="359">
                  <c:v>339.369621589064</c:v>
                </c:pt>
                <c:pt idx="360">
                  <c:v>339.369621589064</c:v>
                </c:pt>
                <c:pt idx="361">
                  <c:v>339.369621589064</c:v>
                </c:pt>
                <c:pt idx="362">
                  <c:v>339.369621589064</c:v>
                </c:pt>
                <c:pt idx="363">
                  <c:v>339.369621589064</c:v>
                </c:pt>
                <c:pt idx="364">
                  <c:v>339.369621589064</c:v>
                </c:pt>
                <c:pt idx="365">
                  <c:v>339.369621589064</c:v>
                </c:pt>
                <c:pt idx="366">
                  <c:v>339.369621589064</c:v>
                </c:pt>
                <c:pt idx="367">
                  <c:v>339.369621589064</c:v>
                </c:pt>
                <c:pt idx="368">
                  <c:v>339.369621589064</c:v>
                </c:pt>
                <c:pt idx="369">
                  <c:v>339.369621589064</c:v>
                </c:pt>
                <c:pt idx="370">
                  <c:v>339.369621589064</c:v>
                </c:pt>
                <c:pt idx="371">
                  <c:v>339.369621589064</c:v>
                </c:pt>
                <c:pt idx="372">
                  <c:v>339.369621589064</c:v>
                </c:pt>
                <c:pt idx="373">
                  <c:v>339.369621589064</c:v>
                </c:pt>
                <c:pt idx="374">
                  <c:v>339.369621589064</c:v>
                </c:pt>
                <c:pt idx="375">
                  <c:v>339.369621589064</c:v>
                </c:pt>
                <c:pt idx="376">
                  <c:v>339.369621589064</c:v>
                </c:pt>
                <c:pt idx="377">
                  <c:v>339.369621589064</c:v>
                </c:pt>
                <c:pt idx="378">
                  <c:v>339.369621589064</c:v>
                </c:pt>
                <c:pt idx="379">
                  <c:v>339.369621589064</c:v>
                </c:pt>
                <c:pt idx="380">
                  <c:v>339.369621589064</c:v>
                </c:pt>
                <c:pt idx="381">
                  <c:v>339.369621589064</c:v>
                </c:pt>
                <c:pt idx="382">
                  <c:v>339.369621589064</c:v>
                </c:pt>
                <c:pt idx="383">
                  <c:v>339.369621589064</c:v>
                </c:pt>
                <c:pt idx="384">
                  <c:v>339.369621589064</c:v>
                </c:pt>
                <c:pt idx="385">
                  <c:v>339.369621589064</c:v>
                </c:pt>
                <c:pt idx="386">
                  <c:v>339.369621589064</c:v>
                </c:pt>
                <c:pt idx="387">
                  <c:v>339.369621589064</c:v>
                </c:pt>
                <c:pt idx="388">
                  <c:v>339.369621589064</c:v>
                </c:pt>
                <c:pt idx="389">
                  <c:v>339.369621589064</c:v>
                </c:pt>
                <c:pt idx="390">
                  <c:v>339.369621589064</c:v>
                </c:pt>
                <c:pt idx="391">
                  <c:v>339.369621589064</c:v>
                </c:pt>
                <c:pt idx="392">
                  <c:v>339.369621589064</c:v>
                </c:pt>
                <c:pt idx="393">
                  <c:v>339.369621589064</c:v>
                </c:pt>
                <c:pt idx="394">
                  <c:v>339.369621589064</c:v>
                </c:pt>
                <c:pt idx="395">
                  <c:v>339.369621589064</c:v>
                </c:pt>
                <c:pt idx="396">
                  <c:v>339.369621589064</c:v>
                </c:pt>
                <c:pt idx="397">
                  <c:v>339.369621589064</c:v>
                </c:pt>
                <c:pt idx="398">
                  <c:v>339.369621589064</c:v>
                </c:pt>
                <c:pt idx="399">
                  <c:v>339.369621589064</c:v>
                </c:pt>
                <c:pt idx="400">
                  <c:v>339.369621589064</c:v>
                </c:pt>
                <c:pt idx="401">
                  <c:v>339.369621589064</c:v>
                </c:pt>
                <c:pt idx="402">
                  <c:v>339.369621589064</c:v>
                </c:pt>
                <c:pt idx="403">
                  <c:v>339.369621589064</c:v>
                </c:pt>
                <c:pt idx="404">
                  <c:v>339.369621589064</c:v>
                </c:pt>
                <c:pt idx="405">
                  <c:v>339.369621589064</c:v>
                </c:pt>
                <c:pt idx="406">
                  <c:v>339.369621589064</c:v>
                </c:pt>
                <c:pt idx="407">
                  <c:v>339.369621589064</c:v>
                </c:pt>
                <c:pt idx="408">
                  <c:v>339.369621589064</c:v>
                </c:pt>
                <c:pt idx="409">
                  <c:v>339.369621589064</c:v>
                </c:pt>
                <c:pt idx="410">
                  <c:v>339.369621589064</c:v>
                </c:pt>
                <c:pt idx="411">
                  <c:v>339.369621589064</c:v>
                </c:pt>
                <c:pt idx="412">
                  <c:v>339.369621589064</c:v>
                </c:pt>
                <c:pt idx="413">
                  <c:v>339.369621589064</c:v>
                </c:pt>
                <c:pt idx="414">
                  <c:v>339.369621589064</c:v>
                </c:pt>
                <c:pt idx="415">
                  <c:v>339.369621589064</c:v>
                </c:pt>
                <c:pt idx="416">
                  <c:v>339.369621589064</c:v>
                </c:pt>
                <c:pt idx="417">
                  <c:v>339.369621589064</c:v>
                </c:pt>
                <c:pt idx="418">
                  <c:v>339.369621589064</c:v>
                </c:pt>
                <c:pt idx="419">
                  <c:v>339.369621589064</c:v>
                </c:pt>
                <c:pt idx="420">
                  <c:v>339.369621589064</c:v>
                </c:pt>
                <c:pt idx="421">
                  <c:v>339.369621589064</c:v>
                </c:pt>
                <c:pt idx="422">
                  <c:v>339.369621589064</c:v>
                </c:pt>
                <c:pt idx="423">
                  <c:v>339.369621589064</c:v>
                </c:pt>
                <c:pt idx="424">
                  <c:v>339.369621589064</c:v>
                </c:pt>
                <c:pt idx="425">
                  <c:v>339.369621589064</c:v>
                </c:pt>
                <c:pt idx="426">
                  <c:v>339.369621589064</c:v>
                </c:pt>
                <c:pt idx="427">
                  <c:v>339.369621589064</c:v>
                </c:pt>
                <c:pt idx="428">
                  <c:v>339.369621589064</c:v>
                </c:pt>
                <c:pt idx="429">
                  <c:v>339.369621589064</c:v>
                </c:pt>
                <c:pt idx="430">
                  <c:v>339.369621589064</c:v>
                </c:pt>
                <c:pt idx="431">
                  <c:v>339.369621589064</c:v>
                </c:pt>
                <c:pt idx="432">
                  <c:v>339.369621589064</c:v>
                </c:pt>
                <c:pt idx="433">
                  <c:v>339.369621589064</c:v>
                </c:pt>
                <c:pt idx="434">
                  <c:v>339.369621589064</c:v>
                </c:pt>
                <c:pt idx="435">
                  <c:v>339.369621589064</c:v>
                </c:pt>
                <c:pt idx="436">
                  <c:v>339.369621589064</c:v>
                </c:pt>
                <c:pt idx="437">
                  <c:v>339.369621589064</c:v>
                </c:pt>
                <c:pt idx="438">
                  <c:v>339.369621589064</c:v>
                </c:pt>
                <c:pt idx="439">
                  <c:v>339.369621589064</c:v>
                </c:pt>
                <c:pt idx="440">
                  <c:v>339.369621589064</c:v>
                </c:pt>
                <c:pt idx="441">
                  <c:v>339.369621589064</c:v>
                </c:pt>
                <c:pt idx="442">
                  <c:v>339.369621589064</c:v>
                </c:pt>
                <c:pt idx="443">
                  <c:v>339.369621589064</c:v>
                </c:pt>
                <c:pt idx="444">
                  <c:v>339.369621589064</c:v>
                </c:pt>
                <c:pt idx="445">
                  <c:v>339.369621589064</c:v>
                </c:pt>
                <c:pt idx="446">
                  <c:v>339.369621589064</c:v>
                </c:pt>
                <c:pt idx="447">
                  <c:v>339.369621589064</c:v>
                </c:pt>
                <c:pt idx="448">
                  <c:v>339.369621589064</c:v>
                </c:pt>
                <c:pt idx="449">
                  <c:v>339.369621589064</c:v>
                </c:pt>
                <c:pt idx="450">
                  <c:v>339.369621589064</c:v>
                </c:pt>
                <c:pt idx="451">
                  <c:v>339.369621589064</c:v>
                </c:pt>
                <c:pt idx="452">
                  <c:v>339.369621589064</c:v>
                </c:pt>
                <c:pt idx="453">
                  <c:v>339.369621589064</c:v>
                </c:pt>
                <c:pt idx="454">
                  <c:v>339.369621589064</c:v>
                </c:pt>
                <c:pt idx="455">
                  <c:v>339.369621589064</c:v>
                </c:pt>
                <c:pt idx="456">
                  <c:v>339.369621589064</c:v>
                </c:pt>
                <c:pt idx="457">
                  <c:v>339.369621589064</c:v>
                </c:pt>
                <c:pt idx="458">
                  <c:v>339.369621589064</c:v>
                </c:pt>
                <c:pt idx="459">
                  <c:v>339.369621589064</c:v>
                </c:pt>
                <c:pt idx="460">
                  <c:v>339.369621589064</c:v>
                </c:pt>
                <c:pt idx="461">
                  <c:v>339.369621589064</c:v>
                </c:pt>
                <c:pt idx="462">
                  <c:v>339.369621589064</c:v>
                </c:pt>
                <c:pt idx="463">
                  <c:v>339.369621589064</c:v>
                </c:pt>
                <c:pt idx="464">
                  <c:v>339.369621589064</c:v>
                </c:pt>
                <c:pt idx="465">
                  <c:v>339.369621589064</c:v>
                </c:pt>
                <c:pt idx="466">
                  <c:v>339.369621589064</c:v>
                </c:pt>
                <c:pt idx="467">
                  <c:v>339.369621589064</c:v>
                </c:pt>
                <c:pt idx="468">
                  <c:v>339.369621589064</c:v>
                </c:pt>
                <c:pt idx="469">
                  <c:v>339.369621589064</c:v>
                </c:pt>
                <c:pt idx="470">
                  <c:v>339.369621589064</c:v>
                </c:pt>
                <c:pt idx="471">
                  <c:v>339.369621589064</c:v>
                </c:pt>
                <c:pt idx="472">
                  <c:v>339.369621589064</c:v>
                </c:pt>
                <c:pt idx="473">
                  <c:v>339.369621589064</c:v>
                </c:pt>
                <c:pt idx="474">
                  <c:v>339.369621589064</c:v>
                </c:pt>
                <c:pt idx="475">
                  <c:v>339.369621589064</c:v>
                </c:pt>
                <c:pt idx="476">
                  <c:v>339.369621589064</c:v>
                </c:pt>
                <c:pt idx="477">
                  <c:v>339.369621589064</c:v>
                </c:pt>
                <c:pt idx="478">
                  <c:v>339.369621589064</c:v>
                </c:pt>
                <c:pt idx="479">
                  <c:v>339.369621589064</c:v>
                </c:pt>
                <c:pt idx="480">
                  <c:v>339.369621589064</c:v>
                </c:pt>
                <c:pt idx="481">
                  <c:v>339.369621589064</c:v>
                </c:pt>
                <c:pt idx="482">
                  <c:v>339.369621589064</c:v>
                </c:pt>
                <c:pt idx="483">
                  <c:v>339.369621589064</c:v>
                </c:pt>
                <c:pt idx="484">
                  <c:v>339.369621589064</c:v>
                </c:pt>
                <c:pt idx="485">
                  <c:v>339.369621589064</c:v>
                </c:pt>
                <c:pt idx="486">
                  <c:v>339.369621589064</c:v>
                </c:pt>
                <c:pt idx="487">
                  <c:v>339.369621589064</c:v>
                </c:pt>
                <c:pt idx="488">
                  <c:v>339.369621589064</c:v>
                </c:pt>
                <c:pt idx="489">
                  <c:v>339.369621589064</c:v>
                </c:pt>
                <c:pt idx="490">
                  <c:v>339.369621589064</c:v>
                </c:pt>
                <c:pt idx="491">
                  <c:v>339.369621589064</c:v>
                </c:pt>
                <c:pt idx="492">
                  <c:v>339.369621589064</c:v>
                </c:pt>
                <c:pt idx="493">
                  <c:v>339.369621589064</c:v>
                </c:pt>
                <c:pt idx="494">
                  <c:v>339.369621589064</c:v>
                </c:pt>
                <c:pt idx="495">
                  <c:v>339.369621589064</c:v>
                </c:pt>
                <c:pt idx="496">
                  <c:v>339.369621589064</c:v>
                </c:pt>
                <c:pt idx="497">
                  <c:v>339.369621589064</c:v>
                </c:pt>
                <c:pt idx="498">
                  <c:v>339.369621589064</c:v>
                </c:pt>
                <c:pt idx="499">
                  <c:v>339.369621589064</c:v>
                </c:pt>
                <c:pt idx="500">
                  <c:v>339.369621589064</c:v>
                </c:pt>
                <c:pt idx="501">
                  <c:v>339.369621589064</c:v>
                </c:pt>
                <c:pt idx="502">
                  <c:v>339.369621589064</c:v>
                </c:pt>
                <c:pt idx="503">
                  <c:v>339.369621589064</c:v>
                </c:pt>
                <c:pt idx="504">
                  <c:v>339.369621589064</c:v>
                </c:pt>
                <c:pt idx="505">
                  <c:v>339.369621589064</c:v>
                </c:pt>
                <c:pt idx="506">
                  <c:v>339.369621589064</c:v>
                </c:pt>
                <c:pt idx="507">
                  <c:v>339.369621589064</c:v>
                </c:pt>
                <c:pt idx="508">
                  <c:v>339.369621589064</c:v>
                </c:pt>
                <c:pt idx="509">
                  <c:v>339.369621589064</c:v>
                </c:pt>
                <c:pt idx="510">
                  <c:v>339.369621589064</c:v>
                </c:pt>
                <c:pt idx="511">
                  <c:v>339.369621589064</c:v>
                </c:pt>
                <c:pt idx="512">
                  <c:v>339.369621589064</c:v>
                </c:pt>
                <c:pt idx="513">
                  <c:v>339.369621589064</c:v>
                </c:pt>
                <c:pt idx="514">
                  <c:v>339.369621589064</c:v>
                </c:pt>
                <c:pt idx="515">
                  <c:v>339.369621589064</c:v>
                </c:pt>
                <c:pt idx="516">
                  <c:v>339.369621589064</c:v>
                </c:pt>
                <c:pt idx="517">
                  <c:v>339.369621589064</c:v>
                </c:pt>
                <c:pt idx="518">
                  <c:v>339.369621589064</c:v>
                </c:pt>
                <c:pt idx="519">
                  <c:v>339.369621589064</c:v>
                </c:pt>
                <c:pt idx="520">
                  <c:v>339.369621589064</c:v>
                </c:pt>
                <c:pt idx="521">
                  <c:v>339.369621589064</c:v>
                </c:pt>
                <c:pt idx="522">
                  <c:v>339.369621589064</c:v>
                </c:pt>
                <c:pt idx="523">
                  <c:v>339.369621589064</c:v>
                </c:pt>
                <c:pt idx="524">
                  <c:v>339.369621589064</c:v>
                </c:pt>
                <c:pt idx="525">
                  <c:v>339.369621589064</c:v>
                </c:pt>
                <c:pt idx="526">
                  <c:v>339.369621589064</c:v>
                </c:pt>
                <c:pt idx="527">
                  <c:v>339.369621589064</c:v>
                </c:pt>
                <c:pt idx="528">
                  <c:v>339.369621589064</c:v>
                </c:pt>
                <c:pt idx="529">
                  <c:v>339.369621589064</c:v>
                </c:pt>
                <c:pt idx="530">
                  <c:v>339.369621589064</c:v>
                </c:pt>
                <c:pt idx="531">
                  <c:v>339.369621589064</c:v>
                </c:pt>
                <c:pt idx="532">
                  <c:v>339.369621589064</c:v>
                </c:pt>
                <c:pt idx="533">
                  <c:v>339.369621589064</c:v>
                </c:pt>
                <c:pt idx="534">
                  <c:v>339.369621589064</c:v>
                </c:pt>
                <c:pt idx="535">
                  <c:v>339.369621589064</c:v>
                </c:pt>
                <c:pt idx="536">
                  <c:v>339.369621589064</c:v>
                </c:pt>
                <c:pt idx="537">
                  <c:v>339.369621589064</c:v>
                </c:pt>
                <c:pt idx="538">
                  <c:v>339.369621589064</c:v>
                </c:pt>
                <c:pt idx="539">
                  <c:v>339.369621589064</c:v>
                </c:pt>
                <c:pt idx="540">
                  <c:v>339.369621589064</c:v>
                </c:pt>
                <c:pt idx="541">
                  <c:v>339.369621589064</c:v>
                </c:pt>
                <c:pt idx="542">
                  <c:v>339.369621589064</c:v>
                </c:pt>
                <c:pt idx="543">
                  <c:v>339.369621589064</c:v>
                </c:pt>
                <c:pt idx="544">
                  <c:v>339.369621589064</c:v>
                </c:pt>
                <c:pt idx="545">
                  <c:v>339.369621589064</c:v>
                </c:pt>
                <c:pt idx="546">
                  <c:v>339.369621589064</c:v>
                </c:pt>
                <c:pt idx="547">
                  <c:v>339.369621589064</c:v>
                </c:pt>
                <c:pt idx="548">
                  <c:v>339.369621589064</c:v>
                </c:pt>
                <c:pt idx="549">
                  <c:v>339.369621589064</c:v>
                </c:pt>
                <c:pt idx="550">
                  <c:v>339.369621589064</c:v>
                </c:pt>
                <c:pt idx="551">
                  <c:v>339.369621589064</c:v>
                </c:pt>
                <c:pt idx="552">
                  <c:v>339.369621589064</c:v>
                </c:pt>
                <c:pt idx="553">
                  <c:v>339.369621589064</c:v>
                </c:pt>
                <c:pt idx="554">
                  <c:v>339.369621589064</c:v>
                </c:pt>
                <c:pt idx="555">
                  <c:v>339.369621589064</c:v>
                </c:pt>
                <c:pt idx="556">
                  <c:v>339.369621589064</c:v>
                </c:pt>
                <c:pt idx="557">
                  <c:v>339.369621589064</c:v>
                </c:pt>
                <c:pt idx="558">
                  <c:v>339.369621589064</c:v>
                </c:pt>
                <c:pt idx="559">
                  <c:v>339.369621589064</c:v>
                </c:pt>
                <c:pt idx="560">
                  <c:v>339.369621589064</c:v>
                </c:pt>
                <c:pt idx="561">
                  <c:v>339.369621589064</c:v>
                </c:pt>
                <c:pt idx="562">
                  <c:v>339.369621589064</c:v>
                </c:pt>
                <c:pt idx="563">
                  <c:v>339.369621589064</c:v>
                </c:pt>
                <c:pt idx="564">
                  <c:v>339.369621589064</c:v>
                </c:pt>
                <c:pt idx="565">
                  <c:v>339.369621589064</c:v>
                </c:pt>
                <c:pt idx="566">
                  <c:v>339.369621589064</c:v>
                </c:pt>
                <c:pt idx="567">
                  <c:v>339.369621589064</c:v>
                </c:pt>
                <c:pt idx="568">
                  <c:v>339.369621589064</c:v>
                </c:pt>
                <c:pt idx="569">
                  <c:v>339.369621589064</c:v>
                </c:pt>
                <c:pt idx="570">
                  <c:v>339.369621589064</c:v>
                </c:pt>
                <c:pt idx="571">
                  <c:v>339.369621589064</c:v>
                </c:pt>
                <c:pt idx="572">
                  <c:v>339.369621589064</c:v>
                </c:pt>
                <c:pt idx="573">
                  <c:v>339.369621589064</c:v>
                </c:pt>
                <c:pt idx="574">
                  <c:v>339.369621589064</c:v>
                </c:pt>
                <c:pt idx="575">
                  <c:v>339.369621589064</c:v>
                </c:pt>
                <c:pt idx="576">
                  <c:v>339.369621589064</c:v>
                </c:pt>
                <c:pt idx="577">
                  <c:v>339.369621589064</c:v>
                </c:pt>
                <c:pt idx="578">
                  <c:v>339.369621589064</c:v>
                </c:pt>
                <c:pt idx="579">
                  <c:v>339.369621589064</c:v>
                </c:pt>
                <c:pt idx="580">
                  <c:v>339.369621589064</c:v>
                </c:pt>
                <c:pt idx="581">
                  <c:v>339.369621589064</c:v>
                </c:pt>
                <c:pt idx="582">
                  <c:v>339.369621589064</c:v>
                </c:pt>
                <c:pt idx="583">
                  <c:v>339.369621589064</c:v>
                </c:pt>
                <c:pt idx="584">
                  <c:v>339.369621589064</c:v>
                </c:pt>
                <c:pt idx="585">
                  <c:v>339.369621589064</c:v>
                </c:pt>
                <c:pt idx="586">
                  <c:v>339.369621589064</c:v>
                </c:pt>
                <c:pt idx="587">
                  <c:v>339.369621589064</c:v>
                </c:pt>
                <c:pt idx="588">
                  <c:v>339.369621589064</c:v>
                </c:pt>
                <c:pt idx="589">
                  <c:v>339.369621589064</c:v>
                </c:pt>
                <c:pt idx="590">
                  <c:v>339.369621589064</c:v>
                </c:pt>
                <c:pt idx="591">
                  <c:v>339.369621589064</c:v>
                </c:pt>
                <c:pt idx="592">
                  <c:v>339.369621589064</c:v>
                </c:pt>
                <c:pt idx="593">
                  <c:v>339.369621589064</c:v>
                </c:pt>
                <c:pt idx="594">
                  <c:v>339.369621589064</c:v>
                </c:pt>
                <c:pt idx="595">
                  <c:v>339.369621589064</c:v>
                </c:pt>
                <c:pt idx="596">
                  <c:v>339.369621589064</c:v>
                </c:pt>
                <c:pt idx="597">
                  <c:v>339.369621589064</c:v>
                </c:pt>
                <c:pt idx="598">
                  <c:v>339.369621589064</c:v>
                </c:pt>
                <c:pt idx="599">
                  <c:v>339.369621589064</c:v>
                </c:pt>
                <c:pt idx="600">
                  <c:v>339.369621589064</c:v>
                </c:pt>
                <c:pt idx="601">
                  <c:v>339.369621589064</c:v>
                </c:pt>
                <c:pt idx="602">
                  <c:v>339.369621589064</c:v>
                </c:pt>
                <c:pt idx="603">
                  <c:v>339.369621589064</c:v>
                </c:pt>
                <c:pt idx="604">
                  <c:v>339.369621589064</c:v>
                </c:pt>
                <c:pt idx="605">
                  <c:v>339.369621589064</c:v>
                </c:pt>
                <c:pt idx="606">
                  <c:v>339.369621589064</c:v>
                </c:pt>
                <c:pt idx="607">
                  <c:v>339.369621589064</c:v>
                </c:pt>
                <c:pt idx="608">
                  <c:v>339.369621589064</c:v>
                </c:pt>
                <c:pt idx="609">
                  <c:v>339.369621589064</c:v>
                </c:pt>
                <c:pt idx="610">
                  <c:v>339.369621589064</c:v>
                </c:pt>
                <c:pt idx="611">
                  <c:v>339.369621589064</c:v>
                </c:pt>
                <c:pt idx="612">
                  <c:v>339.369621589064</c:v>
                </c:pt>
                <c:pt idx="613">
                  <c:v>339.369621589064</c:v>
                </c:pt>
                <c:pt idx="614">
                  <c:v>339.369621589064</c:v>
                </c:pt>
                <c:pt idx="615">
                  <c:v>339.369621589064</c:v>
                </c:pt>
                <c:pt idx="616">
                  <c:v>339.369621589064</c:v>
                </c:pt>
                <c:pt idx="617">
                  <c:v>339.369621589064</c:v>
                </c:pt>
                <c:pt idx="618">
                  <c:v>339.369621589064</c:v>
                </c:pt>
                <c:pt idx="619">
                  <c:v>339.369621589064</c:v>
                </c:pt>
                <c:pt idx="620">
                  <c:v>339.369621589064</c:v>
                </c:pt>
                <c:pt idx="621">
                  <c:v>339.369621589064</c:v>
                </c:pt>
                <c:pt idx="622">
                  <c:v>339.369621589064</c:v>
                </c:pt>
                <c:pt idx="623">
                  <c:v>339.369621589064</c:v>
                </c:pt>
                <c:pt idx="624">
                  <c:v>339.369621589064</c:v>
                </c:pt>
                <c:pt idx="625">
                  <c:v>339.369621589064</c:v>
                </c:pt>
                <c:pt idx="626">
                  <c:v>339.369621589064</c:v>
                </c:pt>
                <c:pt idx="627">
                  <c:v>339.369621589064</c:v>
                </c:pt>
                <c:pt idx="628">
                  <c:v>339.369621589064</c:v>
                </c:pt>
                <c:pt idx="629">
                  <c:v>339.369621589064</c:v>
                </c:pt>
                <c:pt idx="630">
                  <c:v>339.369621589064</c:v>
                </c:pt>
                <c:pt idx="631">
                  <c:v>339.369621589064</c:v>
                </c:pt>
                <c:pt idx="632">
                  <c:v>339.369621589064</c:v>
                </c:pt>
                <c:pt idx="633">
                  <c:v>339.369621589064</c:v>
                </c:pt>
                <c:pt idx="634">
                  <c:v>339.369621589064</c:v>
                </c:pt>
                <c:pt idx="635">
                  <c:v>339.369621589064</c:v>
                </c:pt>
                <c:pt idx="636">
                  <c:v>339.369621589064</c:v>
                </c:pt>
                <c:pt idx="637">
                  <c:v>339.369621589064</c:v>
                </c:pt>
                <c:pt idx="638">
                  <c:v>339.369621589064</c:v>
                </c:pt>
                <c:pt idx="639">
                  <c:v>339.369621589064</c:v>
                </c:pt>
                <c:pt idx="640">
                  <c:v>339.369621589064</c:v>
                </c:pt>
                <c:pt idx="641">
                  <c:v>339.369621589064</c:v>
                </c:pt>
                <c:pt idx="642">
                  <c:v>339.369621589064</c:v>
                </c:pt>
                <c:pt idx="643">
                  <c:v>339.369621589064</c:v>
                </c:pt>
                <c:pt idx="644">
                  <c:v>339.369621589064</c:v>
                </c:pt>
                <c:pt idx="645">
                  <c:v>339.369621589064</c:v>
                </c:pt>
                <c:pt idx="646">
                  <c:v>339.369621589064</c:v>
                </c:pt>
                <c:pt idx="647">
                  <c:v>339.369621589064</c:v>
                </c:pt>
                <c:pt idx="648">
                  <c:v>339.369621589064</c:v>
                </c:pt>
                <c:pt idx="649">
                  <c:v>339.369621589064</c:v>
                </c:pt>
                <c:pt idx="650">
                  <c:v>339.369621589064</c:v>
                </c:pt>
                <c:pt idx="651">
                  <c:v>339.369621589064</c:v>
                </c:pt>
                <c:pt idx="652">
                  <c:v>339.369621589064</c:v>
                </c:pt>
                <c:pt idx="653">
                  <c:v>339.369621589064</c:v>
                </c:pt>
                <c:pt idx="654">
                  <c:v>339.369621589064</c:v>
                </c:pt>
                <c:pt idx="655">
                  <c:v>339.369621589064</c:v>
                </c:pt>
                <c:pt idx="656">
                  <c:v>339.369621589064</c:v>
                </c:pt>
                <c:pt idx="657">
                  <c:v>339.369621589064</c:v>
                </c:pt>
                <c:pt idx="658">
                  <c:v>339.369621589064</c:v>
                </c:pt>
                <c:pt idx="659">
                  <c:v>339.369621589064</c:v>
                </c:pt>
                <c:pt idx="660">
                  <c:v>339.369621589064</c:v>
                </c:pt>
                <c:pt idx="661">
                  <c:v>339.369621589064</c:v>
                </c:pt>
                <c:pt idx="662">
                  <c:v>339.369621589064</c:v>
                </c:pt>
                <c:pt idx="663">
                  <c:v>339.369621589064</c:v>
                </c:pt>
                <c:pt idx="664">
                  <c:v>339.369621589064</c:v>
                </c:pt>
                <c:pt idx="665">
                  <c:v>339.369621589064</c:v>
                </c:pt>
                <c:pt idx="666">
                  <c:v>339.369621589064</c:v>
                </c:pt>
                <c:pt idx="667">
                  <c:v>339.369621589064</c:v>
                </c:pt>
                <c:pt idx="668">
                  <c:v>339.369621589064</c:v>
                </c:pt>
                <c:pt idx="669">
                  <c:v>339.369621589064</c:v>
                </c:pt>
                <c:pt idx="670">
                  <c:v>339.369621589064</c:v>
                </c:pt>
                <c:pt idx="671">
                  <c:v>339.369621589064</c:v>
                </c:pt>
                <c:pt idx="672">
                  <c:v>339.369621589064</c:v>
                </c:pt>
                <c:pt idx="673">
                  <c:v>339.369621589064</c:v>
                </c:pt>
                <c:pt idx="674">
                  <c:v>339.369621589064</c:v>
                </c:pt>
                <c:pt idx="675">
                  <c:v>339.369621589064</c:v>
                </c:pt>
                <c:pt idx="676">
                  <c:v>339.369621589064</c:v>
                </c:pt>
                <c:pt idx="677">
                  <c:v>339.369621589064</c:v>
                </c:pt>
                <c:pt idx="678">
                  <c:v>339.369621589064</c:v>
                </c:pt>
                <c:pt idx="679">
                  <c:v>339.369621589064</c:v>
                </c:pt>
                <c:pt idx="680">
                  <c:v>339.369621589064</c:v>
                </c:pt>
                <c:pt idx="681">
                  <c:v>339.369621589064</c:v>
                </c:pt>
                <c:pt idx="682">
                  <c:v>339.369621589064</c:v>
                </c:pt>
                <c:pt idx="683">
                  <c:v>339.369621589064</c:v>
                </c:pt>
                <c:pt idx="684">
                  <c:v>339.369621589064</c:v>
                </c:pt>
                <c:pt idx="685">
                  <c:v>339.369621589064</c:v>
                </c:pt>
                <c:pt idx="686">
                  <c:v>339.369621589064</c:v>
                </c:pt>
                <c:pt idx="687">
                  <c:v>339.369621589064</c:v>
                </c:pt>
                <c:pt idx="688">
                  <c:v>339.369621589064</c:v>
                </c:pt>
                <c:pt idx="689">
                  <c:v>339.369621589064</c:v>
                </c:pt>
                <c:pt idx="690">
                  <c:v>339.369621589064</c:v>
                </c:pt>
                <c:pt idx="691">
                  <c:v>339.369621589064</c:v>
                </c:pt>
                <c:pt idx="692">
                  <c:v>339.369621589064</c:v>
                </c:pt>
                <c:pt idx="693">
                  <c:v>339.369621589064</c:v>
                </c:pt>
                <c:pt idx="694">
                  <c:v>339.369621589064</c:v>
                </c:pt>
                <c:pt idx="695">
                  <c:v>339.369621589064</c:v>
                </c:pt>
                <c:pt idx="696">
                  <c:v>339.369621589064</c:v>
                </c:pt>
                <c:pt idx="697">
                  <c:v>339.369621589064</c:v>
                </c:pt>
                <c:pt idx="698">
                  <c:v>339.369621589064</c:v>
                </c:pt>
                <c:pt idx="699">
                  <c:v>339.369621589064</c:v>
                </c:pt>
                <c:pt idx="700">
                  <c:v>339.369621589064</c:v>
                </c:pt>
                <c:pt idx="701">
                  <c:v>339.369621589064</c:v>
                </c:pt>
                <c:pt idx="702">
                  <c:v>339.369621589064</c:v>
                </c:pt>
                <c:pt idx="703">
                  <c:v>339.369621589064</c:v>
                </c:pt>
                <c:pt idx="704">
                  <c:v>339.369621589064</c:v>
                </c:pt>
                <c:pt idx="705">
                  <c:v>339.369621589064</c:v>
                </c:pt>
                <c:pt idx="706">
                  <c:v>339.369621589064</c:v>
                </c:pt>
                <c:pt idx="707">
                  <c:v>339.369621589064</c:v>
                </c:pt>
                <c:pt idx="708">
                  <c:v>339.369621589064</c:v>
                </c:pt>
                <c:pt idx="709">
                  <c:v>339.369621589064</c:v>
                </c:pt>
                <c:pt idx="710">
                  <c:v>339.369621589064</c:v>
                </c:pt>
                <c:pt idx="711">
                  <c:v>339.369621589064</c:v>
                </c:pt>
                <c:pt idx="712">
                  <c:v>339.369621589064</c:v>
                </c:pt>
                <c:pt idx="713">
                  <c:v>339.369621589064</c:v>
                </c:pt>
                <c:pt idx="714">
                  <c:v>339.369621589064</c:v>
                </c:pt>
                <c:pt idx="715">
                  <c:v>339.369621589064</c:v>
                </c:pt>
                <c:pt idx="716">
                  <c:v>339.369621589064</c:v>
                </c:pt>
                <c:pt idx="717">
                  <c:v>339.369621589064</c:v>
                </c:pt>
                <c:pt idx="718">
                  <c:v>339.369621589064</c:v>
                </c:pt>
                <c:pt idx="719">
                  <c:v>339.369621589064</c:v>
                </c:pt>
                <c:pt idx="720">
                  <c:v>339.369621589064</c:v>
                </c:pt>
                <c:pt idx="721">
                  <c:v>339.369621589064</c:v>
                </c:pt>
                <c:pt idx="722">
                  <c:v>339.369621589064</c:v>
                </c:pt>
                <c:pt idx="723">
                  <c:v>339.369621589064</c:v>
                </c:pt>
                <c:pt idx="724">
                  <c:v>339.369621589064</c:v>
                </c:pt>
                <c:pt idx="725">
                  <c:v>339.369621589064</c:v>
                </c:pt>
                <c:pt idx="726">
                  <c:v>339.369621589064</c:v>
                </c:pt>
                <c:pt idx="727">
                  <c:v>339.369621589064</c:v>
                </c:pt>
                <c:pt idx="728">
                  <c:v>339.369621589064</c:v>
                </c:pt>
                <c:pt idx="729">
                  <c:v>339.369621589064</c:v>
                </c:pt>
                <c:pt idx="730">
                  <c:v>339.369621589064</c:v>
                </c:pt>
                <c:pt idx="731">
                  <c:v>339.369621589064</c:v>
                </c:pt>
                <c:pt idx="732">
                  <c:v>339.369621589064</c:v>
                </c:pt>
                <c:pt idx="733">
                  <c:v>339.369621589064</c:v>
                </c:pt>
                <c:pt idx="734">
                  <c:v>339.369621589064</c:v>
                </c:pt>
                <c:pt idx="735">
                  <c:v>339.369621589064</c:v>
                </c:pt>
                <c:pt idx="736">
                  <c:v>339.369621589064</c:v>
                </c:pt>
                <c:pt idx="737">
                  <c:v>339.369621589064</c:v>
                </c:pt>
              </c:numCache>
            </c:numRef>
          </c:yVal>
          <c:smooth val="0"/>
        </c:ser>
        <c:ser>
          <c:idx val="3"/>
          <c:order val="3"/>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AF$13:$AF$750</c:f>
              <c:numCache>
                <c:formatCode>General</c:formatCode>
                <c:ptCount val="738"/>
                <c:pt idx="0">
                  <c:v>1227.88840316908</c:v>
                </c:pt>
                <c:pt idx="1">
                  <c:v>1227.88840316908</c:v>
                </c:pt>
                <c:pt idx="2">
                  <c:v>1227.88840316908</c:v>
                </c:pt>
                <c:pt idx="3">
                  <c:v>1227.88840316908</c:v>
                </c:pt>
                <c:pt idx="4">
                  <c:v>1227.88840316908</c:v>
                </c:pt>
                <c:pt idx="5">
                  <c:v>1227.88840316908</c:v>
                </c:pt>
                <c:pt idx="6">
                  <c:v>1227.88840316908</c:v>
                </c:pt>
                <c:pt idx="7">
                  <c:v>1227.88840316908</c:v>
                </c:pt>
                <c:pt idx="8">
                  <c:v>1227.88840316908</c:v>
                </c:pt>
                <c:pt idx="9">
                  <c:v>1227.88840316908</c:v>
                </c:pt>
                <c:pt idx="10">
                  <c:v>1227.88840316908</c:v>
                </c:pt>
                <c:pt idx="11">
                  <c:v>1227.88840316908</c:v>
                </c:pt>
                <c:pt idx="12">
                  <c:v>1227.88840316908</c:v>
                </c:pt>
                <c:pt idx="13">
                  <c:v>1227.88840316908</c:v>
                </c:pt>
                <c:pt idx="14">
                  <c:v>1227.88840316908</c:v>
                </c:pt>
                <c:pt idx="15">
                  <c:v>1227.88840316908</c:v>
                </c:pt>
                <c:pt idx="16">
                  <c:v>1227.88840316908</c:v>
                </c:pt>
                <c:pt idx="17">
                  <c:v>1227.88840316908</c:v>
                </c:pt>
                <c:pt idx="18">
                  <c:v>1227.88840316908</c:v>
                </c:pt>
                <c:pt idx="19">
                  <c:v>1227.88840316908</c:v>
                </c:pt>
                <c:pt idx="20">
                  <c:v>1227.88840316908</c:v>
                </c:pt>
                <c:pt idx="21">
                  <c:v>1227.88840316908</c:v>
                </c:pt>
                <c:pt idx="22">
                  <c:v>1227.88840316908</c:v>
                </c:pt>
                <c:pt idx="23">
                  <c:v>1227.88840316908</c:v>
                </c:pt>
                <c:pt idx="24">
                  <c:v>1227.88840316908</c:v>
                </c:pt>
                <c:pt idx="25">
                  <c:v>1227.88840316908</c:v>
                </c:pt>
                <c:pt idx="26">
                  <c:v>1227.88840316908</c:v>
                </c:pt>
                <c:pt idx="27">
                  <c:v>1227.88840316908</c:v>
                </c:pt>
                <c:pt idx="28">
                  <c:v>1227.88840316908</c:v>
                </c:pt>
                <c:pt idx="29">
                  <c:v>1227.88840316908</c:v>
                </c:pt>
                <c:pt idx="30">
                  <c:v>1227.88840316908</c:v>
                </c:pt>
                <c:pt idx="31">
                  <c:v>1227.88840316908</c:v>
                </c:pt>
                <c:pt idx="32">
                  <c:v>1227.88840316908</c:v>
                </c:pt>
                <c:pt idx="33">
                  <c:v>1227.88840316908</c:v>
                </c:pt>
                <c:pt idx="34">
                  <c:v>1227.88840316908</c:v>
                </c:pt>
                <c:pt idx="35">
                  <c:v>1227.88840316908</c:v>
                </c:pt>
                <c:pt idx="36">
                  <c:v>1227.88840316908</c:v>
                </c:pt>
                <c:pt idx="37">
                  <c:v>1227.88840316908</c:v>
                </c:pt>
                <c:pt idx="38">
                  <c:v>1227.88840316908</c:v>
                </c:pt>
                <c:pt idx="39">
                  <c:v>1227.88840316908</c:v>
                </c:pt>
                <c:pt idx="40">
                  <c:v>1227.88840316908</c:v>
                </c:pt>
                <c:pt idx="41">
                  <c:v>1227.88840316908</c:v>
                </c:pt>
                <c:pt idx="42">
                  <c:v>1227.88840316908</c:v>
                </c:pt>
                <c:pt idx="43">
                  <c:v>1227.88840316908</c:v>
                </c:pt>
                <c:pt idx="44">
                  <c:v>1227.88840316908</c:v>
                </c:pt>
                <c:pt idx="45">
                  <c:v>1227.88840316908</c:v>
                </c:pt>
                <c:pt idx="46">
                  <c:v>1227.88840316908</c:v>
                </c:pt>
                <c:pt idx="47">
                  <c:v>1227.88840316908</c:v>
                </c:pt>
                <c:pt idx="48">
                  <c:v>1227.88840316908</c:v>
                </c:pt>
                <c:pt idx="49">
                  <c:v>1227.88840316908</c:v>
                </c:pt>
                <c:pt idx="50">
                  <c:v>1227.88840316908</c:v>
                </c:pt>
                <c:pt idx="51">
                  <c:v>1227.88840316908</c:v>
                </c:pt>
                <c:pt idx="52">
                  <c:v>1227.88840316908</c:v>
                </c:pt>
                <c:pt idx="53">
                  <c:v>1227.88840316908</c:v>
                </c:pt>
                <c:pt idx="54">
                  <c:v>1227.88840316908</c:v>
                </c:pt>
                <c:pt idx="55">
                  <c:v>1227.88840316908</c:v>
                </c:pt>
                <c:pt idx="56">
                  <c:v>1227.88840316908</c:v>
                </c:pt>
                <c:pt idx="57">
                  <c:v>1227.88840316908</c:v>
                </c:pt>
                <c:pt idx="58">
                  <c:v>1227.88840316908</c:v>
                </c:pt>
                <c:pt idx="59">
                  <c:v>1227.88840316908</c:v>
                </c:pt>
                <c:pt idx="60">
                  <c:v>1227.88840316908</c:v>
                </c:pt>
                <c:pt idx="61">
                  <c:v>1227.88840316908</c:v>
                </c:pt>
                <c:pt idx="62">
                  <c:v>1227.88840316908</c:v>
                </c:pt>
                <c:pt idx="63">
                  <c:v>1227.88840316908</c:v>
                </c:pt>
                <c:pt idx="64">
                  <c:v>1227.88840316908</c:v>
                </c:pt>
                <c:pt idx="65">
                  <c:v>1227.88840316908</c:v>
                </c:pt>
                <c:pt idx="66">
                  <c:v>1227.88840316908</c:v>
                </c:pt>
                <c:pt idx="67">
                  <c:v>1227.88840316908</c:v>
                </c:pt>
                <c:pt idx="68">
                  <c:v>1227.88840316908</c:v>
                </c:pt>
                <c:pt idx="69">
                  <c:v>1227.88840316908</c:v>
                </c:pt>
                <c:pt idx="70">
                  <c:v>1227.88840316908</c:v>
                </c:pt>
                <c:pt idx="71">
                  <c:v>1227.88840316908</c:v>
                </c:pt>
                <c:pt idx="72">
                  <c:v>1227.88840316908</c:v>
                </c:pt>
                <c:pt idx="73">
                  <c:v>1227.88840316908</c:v>
                </c:pt>
                <c:pt idx="74">
                  <c:v>1227.88840316908</c:v>
                </c:pt>
                <c:pt idx="75">
                  <c:v>1227.88840316908</c:v>
                </c:pt>
                <c:pt idx="76">
                  <c:v>1227.88840316908</c:v>
                </c:pt>
                <c:pt idx="77">
                  <c:v>1227.88840316908</c:v>
                </c:pt>
                <c:pt idx="78">
                  <c:v>1227.88840316908</c:v>
                </c:pt>
                <c:pt idx="79">
                  <c:v>1227.88840316908</c:v>
                </c:pt>
                <c:pt idx="80">
                  <c:v>1227.88840316908</c:v>
                </c:pt>
                <c:pt idx="81">
                  <c:v>1227.88840316908</c:v>
                </c:pt>
                <c:pt idx="82">
                  <c:v>1227.88840316908</c:v>
                </c:pt>
                <c:pt idx="83">
                  <c:v>1227.88840316908</c:v>
                </c:pt>
                <c:pt idx="84">
                  <c:v>1227.88840316908</c:v>
                </c:pt>
                <c:pt idx="85">
                  <c:v>1227.88840316908</c:v>
                </c:pt>
                <c:pt idx="86">
                  <c:v>1227.88840316908</c:v>
                </c:pt>
                <c:pt idx="87">
                  <c:v>1227.88840316908</c:v>
                </c:pt>
                <c:pt idx="88">
                  <c:v>1227.88840316908</c:v>
                </c:pt>
                <c:pt idx="89">
                  <c:v>1227.88840316908</c:v>
                </c:pt>
                <c:pt idx="90">
                  <c:v>1227.88840316908</c:v>
                </c:pt>
                <c:pt idx="91">
                  <c:v>1227.88840316908</c:v>
                </c:pt>
                <c:pt idx="92">
                  <c:v>1227.88840316908</c:v>
                </c:pt>
                <c:pt idx="93">
                  <c:v>1227.88840316908</c:v>
                </c:pt>
                <c:pt idx="94">
                  <c:v>1227.88840316908</c:v>
                </c:pt>
                <c:pt idx="95">
                  <c:v>1227.88840316908</c:v>
                </c:pt>
                <c:pt idx="96">
                  <c:v>1227.88840316908</c:v>
                </c:pt>
                <c:pt idx="97">
                  <c:v>1227.88840316908</c:v>
                </c:pt>
                <c:pt idx="98">
                  <c:v>1227.88840316908</c:v>
                </c:pt>
                <c:pt idx="99">
                  <c:v>1227.88840316908</c:v>
                </c:pt>
                <c:pt idx="100">
                  <c:v>1227.88840316908</c:v>
                </c:pt>
                <c:pt idx="101">
                  <c:v>1227.88840316908</c:v>
                </c:pt>
                <c:pt idx="102">
                  <c:v>1227.88840316908</c:v>
                </c:pt>
                <c:pt idx="103">
                  <c:v>1227.88840316908</c:v>
                </c:pt>
                <c:pt idx="104">
                  <c:v>1227.88840316908</c:v>
                </c:pt>
                <c:pt idx="105">
                  <c:v>1227.88840316908</c:v>
                </c:pt>
                <c:pt idx="106">
                  <c:v>1227.88840316908</c:v>
                </c:pt>
                <c:pt idx="107">
                  <c:v>1227.88840316908</c:v>
                </c:pt>
                <c:pt idx="108">
                  <c:v>1227.88840316908</c:v>
                </c:pt>
                <c:pt idx="109">
                  <c:v>1227.88840316908</c:v>
                </c:pt>
                <c:pt idx="110">
                  <c:v>1227.88840316908</c:v>
                </c:pt>
                <c:pt idx="111">
                  <c:v>1227.88840316908</c:v>
                </c:pt>
                <c:pt idx="112">
                  <c:v>1227.88840316908</c:v>
                </c:pt>
                <c:pt idx="113">
                  <c:v>1227.88840316908</c:v>
                </c:pt>
                <c:pt idx="114">
                  <c:v>1227.88840316908</c:v>
                </c:pt>
                <c:pt idx="115">
                  <c:v>1227.88840316908</c:v>
                </c:pt>
                <c:pt idx="116">
                  <c:v>1227.88840316908</c:v>
                </c:pt>
                <c:pt idx="117">
                  <c:v>1227.88840316908</c:v>
                </c:pt>
                <c:pt idx="118">
                  <c:v>1227.88840316908</c:v>
                </c:pt>
                <c:pt idx="119">
                  <c:v>1227.88840316908</c:v>
                </c:pt>
                <c:pt idx="120">
                  <c:v>1227.88840316908</c:v>
                </c:pt>
                <c:pt idx="121">
                  <c:v>1227.88840316908</c:v>
                </c:pt>
                <c:pt idx="122">
                  <c:v>1227.88840316908</c:v>
                </c:pt>
                <c:pt idx="123">
                  <c:v>1227.88840316908</c:v>
                </c:pt>
                <c:pt idx="124">
                  <c:v>1227.88840316908</c:v>
                </c:pt>
                <c:pt idx="125">
                  <c:v>1227.88840316908</c:v>
                </c:pt>
                <c:pt idx="126">
                  <c:v>1227.88840316908</c:v>
                </c:pt>
                <c:pt idx="127">
                  <c:v>1227.88840316908</c:v>
                </c:pt>
                <c:pt idx="128">
                  <c:v>1227.88840316908</c:v>
                </c:pt>
                <c:pt idx="129">
                  <c:v>1227.88840316908</c:v>
                </c:pt>
                <c:pt idx="130">
                  <c:v>1227.88840316908</c:v>
                </c:pt>
                <c:pt idx="131">
                  <c:v>1227.88840316908</c:v>
                </c:pt>
                <c:pt idx="132">
                  <c:v>1227.88840316908</c:v>
                </c:pt>
                <c:pt idx="133">
                  <c:v>1227.88840316908</c:v>
                </c:pt>
                <c:pt idx="134">
                  <c:v>1227.88840316908</c:v>
                </c:pt>
                <c:pt idx="135">
                  <c:v>1227.88840316908</c:v>
                </c:pt>
                <c:pt idx="136">
                  <c:v>1227.88840316908</c:v>
                </c:pt>
                <c:pt idx="137">
                  <c:v>1227.88840316908</c:v>
                </c:pt>
                <c:pt idx="138">
                  <c:v>1227.88840316908</c:v>
                </c:pt>
                <c:pt idx="139">
                  <c:v>1227.88840316908</c:v>
                </c:pt>
                <c:pt idx="140">
                  <c:v>1227.88840316908</c:v>
                </c:pt>
                <c:pt idx="141">
                  <c:v>1227.88840316908</c:v>
                </c:pt>
                <c:pt idx="142">
                  <c:v>1227.88840316908</c:v>
                </c:pt>
                <c:pt idx="143">
                  <c:v>1227.88840316908</c:v>
                </c:pt>
                <c:pt idx="144">
                  <c:v>1227.88840316908</c:v>
                </c:pt>
                <c:pt idx="145">
                  <c:v>1227.88840316908</c:v>
                </c:pt>
                <c:pt idx="146">
                  <c:v>1227.88840316908</c:v>
                </c:pt>
                <c:pt idx="147">
                  <c:v>1227.88840316908</c:v>
                </c:pt>
                <c:pt idx="148">
                  <c:v>1227.88840316908</c:v>
                </c:pt>
                <c:pt idx="149">
                  <c:v>1227.88840316908</c:v>
                </c:pt>
                <c:pt idx="150">
                  <c:v>1227.88840316908</c:v>
                </c:pt>
                <c:pt idx="151">
                  <c:v>1227.88840316908</c:v>
                </c:pt>
                <c:pt idx="152">
                  <c:v>1227.88840316908</c:v>
                </c:pt>
                <c:pt idx="153">
                  <c:v>1227.88840316908</c:v>
                </c:pt>
                <c:pt idx="154">
                  <c:v>1227.88840316908</c:v>
                </c:pt>
                <c:pt idx="155">
                  <c:v>1227.88840316908</c:v>
                </c:pt>
                <c:pt idx="156">
                  <c:v>1227.88840316908</c:v>
                </c:pt>
                <c:pt idx="157">
                  <c:v>1227.88840316908</c:v>
                </c:pt>
                <c:pt idx="158">
                  <c:v>1227.88840316908</c:v>
                </c:pt>
                <c:pt idx="159">
                  <c:v>1227.88840316908</c:v>
                </c:pt>
                <c:pt idx="160">
                  <c:v>1227.88840316908</c:v>
                </c:pt>
                <c:pt idx="161">
                  <c:v>1227.88840316908</c:v>
                </c:pt>
                <c:pt idx="162">
                  <c:v>1227.88840316908</c:v>
                </c:pt>
                <c:pt idx="163">
                  <c:v>1227.88840316908</c:v>
                </c:pt>
                <c:pt idx="164">
                  <c:v>1227.88840316908</c:v>
                </c:pt>
                <c:pt idx="165">
                  <c:v>1227.88840316908</c:v>
                </c:pt>
                <c:pt idx="166">
                  <c:v>1227.88840316908</c:v>
                </c:pt>
                <c:pt idx="167">
                  <c:v>1227.88840316908</c:v>
                </c:pt>
                <c:pt idx="168">
                  <c:v>1227.88840316908</c:v>
                </c:pt>
                <c:pt idx="169">
                  <c:v>1227.88840316908</c:v>
                </c:pt>
                <c:pt idx="170">
                  <c:v>1227.88840316908</c:v>
                </c:pt>
                <c:pt idx="171">
                  <c:v>1227.88840316908</c:v>
                </c:pt>
                <c:pt idx="172">
                  <c:v>1227.88840316908</c:v>
                </c:pt>
                <c:pt idx="173">
                  <c:v>1227.88840316908</c:v>
                </c:pt>
                <c:pt idx="174">
                  <c:v>1227.88840316908</c:v>
                </c:pt>
                <c:pt idx="175">
                  <c:v>1227.88840316908</c:v>
                </c:pt>
                <c:pt idx="176">
                  <c:v>1227.88840316908</c:v>
                </c:pt>
                <c:pt idx="177">
                  <c:v>1227.88840316908</c:v>
                </c:pt>
                <c:pt idx="178">
                  <c:v>1227.88840316908</c:v>
                </c:pt>
                <c:pt idx="179">
                  <c:v>1227.88840316908</c:v>
                </c:pt>
                <c:pt idx="180">
                  <c:v>1227.88840316908</c:v>
                </c:pt>
                <c:pt idx="181">
                  <c:v>1227.88840316908</c:v>
                </c:pt>
                <c:pt idx="182">
                  <c:v>1227.88840316908</c:v>
                </c:pt>
                <c:pt idx="183">
                  <c:v>1227.88840316908</c:v>
                </c:pt>
                <c:pt idx="184">
                  <c:v>1227.88840316908</c:v>
                </c:pt>
                <c:pt idx="185">
                  <c:v>1227.88840316908</c:v>
                </c:pt>
                <c:pt idx="186">
                  <c:v>1227.88840316908</c:v>
                </c:pt>
                <c:pt idx="187">
                  <c:v>1227.88840316908</c:v>
                </c:pt>
                <c:pt idx="188">
                  <c:v>1227.88840316908</c:v>
                </c:pt>
                <c:pt idx="189">
                  <c:v>1227.88840316908</c:v>
                </c:pt>
                <c:pt idx="190">
                  <c:v>1227.88840316908</c:v>
                </c:pt>
                <c:pt idx="191">
                  <c:v>1227.88840316908</c:v>
                </c:pt>
                <c:pt idx="192">
                  <c:v>1227.88840316908</c:v>
                </c:pt>
                <c:pt idx="193">
                  <c:v>1227.88840316908</c:v>
                </c:pt>
                <c:pt idx="194">
                  <c:v>1227.88840316908</c:v>
                </c:pt>
                <c:pt idx="195">
                  <c:v>1227.88840316908</c:v>
                </c:pt>
                <c:pt idx="196">
                  <c:v>1227.88840316908</c:v>
                </c:pt>
                <c:pt idx="197">
                  <c:v>1227.88840316908</c:v>
                </c:pt>
                <c:pt idx="198">
                  <c:v>1227.88840316908</c:v>
                </c:pt>
                <c:pt idx="199">
                  <c:v>1227.88840316908</c:v>
                </c:pt>
                <c:pt idx="200">
                  <c:v>1227.88840316908</c:v>
                </c:pt>
                <c:pt idx="201">
                  <c:v>1227.88840316908</c:v>
                </c:pt>
                <c:pt idx="202">
                  <c:v>1227.88840316908</c:v>
                </c:pt>
                <c:pt idx="203">
                  <c:v>1227.88840316908</c:v>
                </c:pt>
                <c:pt idx="204">
                  <c:v>1227.88840316908</c:v>
                </c:pt>
                <c:pt idx="205">
                  <c:v>1227.88840316908</c:v>
                </c:pt>
                <c:pt idx="206">
                  <c:v>1227.88840316908</c:v>
                </c:pt>
                <c:pt idx="207">
                  <c:v>1227.88840316908</c:v>
                </c:pt>
                <c:pt idx="208">
                  <c:v>1227.88840316908</c:v>
                </c:pt>
                <c:pt idx="209">
                  <c:v>1227.88840316908</c:v>
                </c:pt>
                <c:pt idx="210">
                  <c:v>1227.88840316908</c:v>
                </c:pt>
                <c:pt idx="211">
                  <c:v>1227.88840316908</c:v>
                </c:pt>
                <c:pt idx="212">
                  <c:v>1227.88840316908</c:v>
                </c:pt>
                <c:pt idx="213">
                  <c:v>1227.88840316908</c:v>
                </c:pt>
                <c:pt idx="214">
                  <c:v>1227.88840316908</c:v>
                </c:pt>
                <c:pt idx="215">
                  <c:v>1227.88840316908</c:v>
                </c:pt>
                <c:pt idx="216">
                  <c:v>1227.88840316908</c:v>
                </c:pt>
                <c:pt idx="217">
                  <c:v>1227.88840316908</c:v>
                </c:pt>
                <c:pt idx="218">
                  <c:v>1227.88840316908</c:v>
                </c:pt>
                <c:pt idx="219">
                  <c:v>1227.88840316908</c:v>
                </c:pt>
                <c:pt idx="220">
                  <c:v>1227.88840316908</c:v>
                </c:pt>
                <c:pt idx="221">
                  <c:v>1227.88840316908</c:v>
                </c:pt>
                <c:pt idx="222">
                  <c:v>1227.88840316908</c:v>
                </c:pt>
                <c:pt idx="223">
                  <c:v>1227.88840316908</c:v>
                </c:pt>
                <c:pt idx="224">
                  <c:v>1227.88840316908</c:v>
                </c:pt>
                <c:pt idx="225">
                  <c:v>1227.88840316908</c:v>
                </c:pt>
                <c:pt idx="226">
                  <c:v>1227.88840316908</c:v>
                </c:pt>
                <c:pt idx="227">
                  <c:v>1227.88840316908</c:v>
                </c:pt>
                <c:pt idx="228">
                  <c:v>1227.88840316908</c:v>
                </c:pt>
                <c:pt idx="229">
                  <c:v>1227.88840316908</c:v>
                </c:pt>
                <c:pt idx="230">
                  <c:v>1227.88840316908</c:v>
                </c:pt>
                <c:pt idx="231">
                  <c:v>1227.88840316908</c:v>
                </c:pt>
                <c:pt idx="232">
                  <c:v>1227.88840316908</c:v>
                </c:pt>
                <c:pt idx="233">
                  <c:v>1227.88840316908</c:v>
                </c:pt>
                <c:pt idx="234">
                  <c:v>1227.88840316908</c:v>
                </c:pt>
                <c:pt idx="235">
                  <c:v>1227.88840316908</c:v>
                </c:pt>
                <c:pt idx="236">
                  <c:v>1227.88840316908</c:v>
                </c:pt>
                <c:pt idx="237">
                  <c:v>1227.88840316908</c:v>
                </c:pt>
                <c:pt idx="238">
                  <c:v>1227.88840316908</c:v>
                </c:pt>
                <c:pt idx="239">
                  <c:v>1227.88840316908</c:v>
                </c:pt>
                <c:pt idx="240">
                  <c:v>1227.88840316908</c:v>
                </c:pt>
                <c:pt idx="241">
                  <c:v>1227.88840316908</c:v>
                </c:pt>
                <c:pt idx="242">
                  <c:v>1227.88840316908</c:v>
                </c:pt>
                <c:pt idx="243">
                  <c:v>1227.88840316908</c:v>
                </c:pt>
                <c:pt idx="244">
                  <c:v>1227.88840316908</c:v>
                </c:pt>
                <c:pt idx="245">
                  <c:v>1227.88840316908</c:v>
                </c:pt>
                <c:pt idx="246">
                  <c:v>1227.88840316908</c:v>
                </c:pt>
                <c:pt idx="247">
                  <c:v>1227.88840316908</c:v>
                </c:pt>
                <c:pt idx="248">
                  <c:v>1227.88840316908</c:v>
                </c:pt>
                <c:pt idx="249">
                  <c:v>1227.88840316908</c:v>
                </c:pt>
                <c:pt idx="250">
                  <c:v>1227.88840316908</c:v>
                </c:pt>
                <c:pt idx="251">
                  <c:v>1227.88840316908</c:v>
                </c:pt>
                <c:pt idx="252">
                  <c:v>1227.88840316908</c:v>
                </c:pt>
                <c:pt idx="253">
                  <c:v>1227.88840316908</c:v>
                </c:pt>
                <c:pt idx="254">
                  <c:v>1227.88840316908</c:v>
                </c:pt>
                <c:pt idx="255">
                  <c:v>1227.88840316908</c:v>
                </c:pt>
                <c:pt idx="256">
                  <c:v>1227.88840316908</c:v>
                </c:pt>
                <c:pt idx="257">
                  <c:v>1227.88840316908</c:v>
                </c:pt>
                <c:pt idx="258">
                  <c:v>1227.88840316908</c:v>
                </c:pt>
                <c:pt idx="259">
                  <c:v>1227.88840316908</c:v>
                </c:pt>
                <c:pt idx="260">
                  <c:v>1227.88840316908</c:v>
                </c:pt>
                <c:pt idx="261">
                  <c:v>1227.88840316908</c:v>
                </c:pt>
                <c:pt idx="262">
                  <c:v>1227.88840316908</c:v>
                </c:pt>
                <c:pt idx="263">
                  <c:v>1227.88840316908</c:v>
                </c:pt>
                <c:pt idx="264">
                  <c:v>1227.88840316908</c:v>
                </c:pt>
                <c:pt idx="265">
                  <c:v>1227.88840316908</c:v>
                </c:pt>
                <c:pt idx="266">
                  <c:v>1227.88840316908</c:v>
                </c:pt>
                <c:pt idx="267">
                  <c:v>1227.88840316908</c:v>
                </c:pt>
                <c:pt idx="268">
                  <c:v>1227.88840316908</c:v>
                </c:pt>
                <c:pt idx="269">
                  <c:v>1227.88840316908</c:v>
                </c:pt>
                <c:pt idx="270">
                  <c:v>1227.88840316908</c:v>
                </c:pt>
                <c:pt idx="271">
                  <c:v>1227.88840316908</c:v>
                </c:pt>
                <c:pt idx="272">
                  <c:v>1227.88840316908</c:v>
                </c:pt>
                <c:pt idx="273">
                  <c:v>1227.88840316908</c:v>
                </c:pt>
                <c:pt idx="274">
                  <c:v>1227.88840316908</c:v>
                </c:pt>
                <c:pt idx="275">
                  <c:v>1227.88840316908</c:v>
                </c:pt>
                <c:pt idx="276">
                  <c:v>1227.88840316908</c:v>
                </c:pt>
                <c:pt idx="277">
                  <c:v>1227.88840316908</c:v>
                </c:pt>
                <c:pt idx="278">
                  <c:v>1227.88840316908</c:v>
                </c:pt>
                <c:pt idx="279">
                  <c:v>1227.88840316908</c:v>
                </c:pt>
                <c:pt idx="280">
                  <c:v>1227.88840316908</c:v>
                </c:pt>
                <c:pt idx="281">
                  <c:v>1227.88840316908</c:v>
                </c:pt>
                <c:pt idx="282">
                  <c:v>1227.88840316908</c:v>
                </c:pt>
                <c:pt idx="283">
                  <c:v>1227.88840316908</c:v>
                </c:pt>
                <c:pt idx="284">
                  <c:v>1227.88840316908</c:v>
                </c:pt>
                <c:pt idx="285">
                  <c:v>1227.88840316908</c:v>
                </c:pt>
                <c:pt idx="286">
                  <c:v>1227.88840316908</c:v>
                </c:pt>
                <c:pt idx="287">
                  <c:v>1227.88840316908</c:v>
                </c:pt>
                <c:pt idx="288">
                  <c:v>1227.88840316908</c:v>
                </c:pt>
                <c:pt idx="289">
                  <c:v>1227.88840316908</c:v>
                </c:pt>
                <c:pt idx="290">
                  <c:v>1227.88840316908</c:v>
                </c:pt>
                <c:pt idx="291">
                  <c:v>1227.88840316908</c:v>
                </c:pt>
                <c:pt idx="292">
                  <c:v>1227.88840316908</c:v>
                </c:pt>
                <c:pt idx="293">
                  <c:v>1227.88840316908</c:v>
                </c:pt>
                <c:pt idx="294">
                  <c:v>1227.88840316908</c:v>
                </c:pt>
                <c:pt idx="295">
                  <c:v>1227.88840316908</c:v>
                </c:pt>
                <c:pt idx="296">
                  <c:v>1227.88840316908</c:v>
                </c:pt>
                <c:pt idx="297">
                  <c:v>1227.88840316908</c:v>
                </c:pt>
                <c:pt idx="298">
                  <c:v>1227.88840316908</c:v>
                </c:pt>
                <c:pt idx="299">
                  <c:v>1227.88840316908</c:v>
                </c:pt>
                <c:pt idx="300">
                  <c:v>1227.88840316908</c:v>
                </c:pt>
                <c:pt idx="301">
                  <c:v>1227.88840316908</c:v>
                </c:pt>
                <c:pt idx="302">
                  <c:v>1227.88840316908</c:v>
                </c:pt>
                <c:pt idx="303">
                  <c:v>1227.88840316908</c:v>
                </c:pt>
                <c:pt idx="304">
                  <c:v>1227.88840316908</c:v>
                </c:pt>
                <c:pt idx="305">
                  <c:v>1227.88840316908</c:v>
                </c:pt>
                <c:pt idx="306">
                  <c:v>1227.88840316908</c:v>
                </c:pt>
                <c:pt idx="307">
                  <c:v>1227.88840316908</c:v>
                </c:pt>
                <c:pt idx="308">
                  <c:v>1227.88840316908</c:v>
                </c:pt>
                <c:pt idx="309">
                  <c:v>1227.88840316908</c:v>
                </c:pt>
                <c:pt idx="310">
                  <c:v>1227.88840316908</c:v>
                </c:pt>
                <c:pt idx="311">
                  <c:v>1227.88840316908</c:v>
                </c:pt>
                <c:pt idx="312">
                  <c:v>1227.88840316908</c:v>
                </c:pt>
                <c:pt idx="313">
                  <c:v>1227.88840316908</c:v>
                </c:pt>
                <c:pt idx="314">
                  <c:v>1227.88840316908</c:v>
                </c:pt>
                <c:pt idx="315">
                  <c:v>1227.88840316908</c:v>
                </c:pt>
                <c:pt idx="316">
                  <c:v>1227.88840316908</c:v>
                </c:pt>
                <c:pt idx="317">
                  <c:v>1227.88840316908</c:v>
                </c:pt>
                <c:pt idx="318">
                  <c:v>1227.88840316908</c:v>
                </c:pt>
                <c:pt idx="319">
                  <c:v>1227.88840316908</c:v>
                </c:pt>
                <c:pt idx="320">
                  <c:v>1227.88840316908</c:v>
                </c:pt>
                <c:pt idx="321">
                  <c:v>1227.88840316908</c:v>
                </c:pt>
                <c:pt idx="322">
                  <c:v>1227.88840316908</c:v>
                </c:pt>
                <c:pt idx="323">
                  <c:v>1227.88840316908</c:v>
                </c:pt>
                <c:pt idx="324">
                  <c:v>1227.88840316908</c:v>
                </c:pt>
                <c:pt idx="325">
                  <c:v>1227.88840316908</c:v>
                </c:pt>
                <c:pt idx="326">
                  <c:v>1227.88840316908</c:v>
                </c:pt>
                <c:pt idx="327">
                  <c:v>1227.88840316908</c:v>
                </c:pt>
                <c:pt idx="328">
                  <c:v>1227.88840316908</c:v>
                </c:pt>
                <c:pt idx="329">
                  <c:v>1227.88840316908</c:v>
                </c:pt>
                <c:pt idx="330">
                  <c:v>1227.88840316908</c:v>
                </c:pt>
                <c:pt idx="331">
                  <c:v>1227.88840316908</c:v>
                </c:pt>
                <c:pt idx="332">
                  <c:v>1227.88840316908</c:v>
                </c:pt>
                <c:pt idx="333">
                  <c:v>1227.88840316908</c:v>
                </c:pt>
                <c:pt idx="334">
                  <c:v>1227.88840316908</c:v>
                </c:pt>
                <c:pt idx="335">
                  <c:v>1227.88840316908</c:v>
                </c:pt>
                <c:pt idx="336">
                  <c:v>1227.88840316908</c:v>
                </c:pt>
                <c:pt idx="337">
                  <c:v>1227.88840316908</c:v>
                </c:pt>
                <c:pt idx="338">
                  <c:v>1227.88840316908</c:v>
                </c:pt>
                <c:pt idx="339">
                  <c:v>1227.88840316908</c:v>
                </c:pt>
                <c:pt idx="340">
                  <c:v>1227.88840316908</c:v>
                </c:pt>
                <c:pt idx="341">
                  <c:v>1227.88840316908</c:v>
                </c:pt>
                <c:pt idx="342">
                  <c:v>1227.88840316908</c:v>
                </c:pt>
                <c:pt idx="343">
                  <c:v>1227.88840316908</c:v>
                </c:pt>
                <c:pt idx="344">
                  <c:v>1227.88840316908</c:v>
                </c:pt>
                <c:pt idx="345">
                  <c:v>1227.88840316908</c:v>
                </c:pt>
                <c:pt idx="346">
                  <c:v>1227.88840316908</c:v>
                </c:pt>
                <c:pt idx="347">
                  <c:v>1227.88840316908</c:v>
                </c:pt>
                <c:pt idx="348">
                  <c:v>1227.88840316908</c:v>
                </c:pt>
                <c:pt idx="349">
                  <c:v>1227.88840316908</c:v>
                </c:pt>
                <c:pt idx="350">
                  <c:v>1227.88840316908</c:v>
                </c:pt>
                <c:pt idx="351">
                  <c:v>1227.88840316908</c:v>
                </c:pt>
                <c:pt idx="352">
                  <c:v>1227.88840316908</c:v>
                </c:pt>
                <c:pt idx="353">
                  <c:v>1227.88840316908</c:v>
                </c:pt>
                <c:pt idx="354">
                  <c:v>1227.88840316908</c:v>
                </c:pt>
                <c:pt idx="355">
                  <c:v>1227.88840316908</c:v>
                </c:pt>
                <c:pt idx="356">
                  <c:v>1227.88840316908</c:v>
                </c:pt>
                <c:pt idx="357">
                  <c:v>1227.88840316908</c:v>
                </c:pt>
                <c:pt idx="358">
                  <c:v>1227.88840316908</c:v>
                </c:pt>
                <c:pt idx="359">
                  <c:v>1227.88840316908</c:v>
                </c:pt>
                <c:pt idx="360">
                  <c:v>1227.88840316908</c:v>
                </c:pt>
                <c:pt idx="361">
                  <c:v>1227.88840316908</c:v>
                </c:pt>
                <c:pt idx="362">
                  <c:v>1227.88840316908</c:v>
                </c:pt>
                <c:pt idx="363">
                  <c:v>1227.88840316908</c:v>
                </c:pt>
                <c:pt idx="364">
                  <c:v>1227.88840316908</c:v>
                </c:pt>
                <c:pt idx="365">
                  <c:v>1227.88840316908</c:v>
                </c:pt>
                <c:pt idx="366">
                  <c:v>1227.88840316908</c:v>
                </c:pt>
                <c:pt idx="367">
                  <c:v>1227.88840316908</c:v>
                </c:pt>
                <c:pt idx="368">
                  <c:v>1227.88840316908</c:v>
                </c:pt>
                <c:pt idx="369">
                  <c:v>1227.88840316908</c:v>
                </c:pt>
                <c:pt idx="370">
                  <c:v>1227.88840316908</c:v>
                </c:pt>
                <c:pt idx="371">
                  <c:v>1227.88840316908</c:v>
                </c:pt>
                <c:pt idx="372">
                  <c:v>1227.88840316908</c:v>
                </c:pt>
                <c:pt idx="373">
                  <c:v>1227.88840316908</c:v>
                </c:pt>
                <c:pt idx="374">
                  <c:v>1227.88840316908</c:v>
                </c:pt>
                <c:pt idx="375">
                  <c:v>1227.88840316908</c:v>
                </c:pt>
                <c:pt idx="376">
                  <c:v>1227.88840316908</c:v>
                </c:pt>
                <c:pt idx="377">
                  <c:v>1227.88840316908</c:v>
                </c:pt>
                <c:pt idx="378">
                  <c:v>1227.88840316908</c:v>
                </c:pt>
                <c:pt idx="379">
                  <c:v>1227.88840316908</c:v>
                </c:pt>
                <c:pt idx="380">
                  <c:v>1227.88840316908</c:v>
                </c:pt>
                <c:pt idx="381">
                  <c:v>1227.88840316908</c:v>
                </c:pt>
                <c:pt idx="382">
                  <c:v>1227.88840316908</c:v>
                </c:pt>
                <c:pt idx="383">
                  <c:v>1227.88840316908</c:v>
                </c:pt>
                <c:pt idx="384">
                  <c:v>1227.88840316908</c:v>
                </c:pt>
                <c:pt idx="385">
                  <c:v>1227.88840316908</c:v>
                </c:pt>
                <c:pt idx="386">
                  <c:v>1227.88840316908</c:v>
                </c:pt>
                <c:pt idx="387">
                  <c:v>1227.88840316908</c:v>
                </c:pt>
                <c:pt idx="388">
                  <c:v>1227.88840316908</c:v>
                </c:pt>
                <c:pt idx="389">
                  <c:v>1227.88840316908</c:v>
                </c:pt>
                <c:pt idx="390">
                  <c:v>1227.88840316908</c:v>
                </c:pt>
                <c:pt idx="391">
                  <c:v>1227.88840316908</c:v>
                </c:pt>
                <c:pt idx="392">
                  <c:v>1227.88840316908</c:v>
                </c:pt>
                <c:pt idx="393">
                  <c:v>1227.88840316908</c:v>
                </c:pt>
                <c:pt idx="394">
                  <c:v>1227.88840316908</c:v>
                </c:pt>
                <c:pt idx="395">
                  <c:v>1227.88840316908</c:v>
                </c:pt>
                <c:pt idx="396">
                  <c:v>1227.88840316908</c:v>
                </c:pt>
                <c:pt idx="397">
                  <c:v>1227.88840316908</c:v>
                </c:pt>
                <c:pt idx="398">
                  <c:v>1227.88840316908</c:v>
                </c:pt>
                <c:pt idx="399">
                  <c:v>1227.88840316908</c:v>
                </c:pt>
                <c:pt idx="400">
                  <c:v>1227.88840316908</c:v>
                </c:pt>
                <c:pt idx="401">
                  <c:v>1227.88840316908</c:v>
                </c:pt>
                <c:pt idx="402">
                  <c:v>1227.88840316908</c:v>
                </c:pt>
                <c:pt idx="403">
                  <c:v>1227.88840316908</c:v>
                </c:pt>
                <c:pt idx="404">
                  <c:v>1227.88840316908</c:v>
                </c:pt>
                <c:pt idx="405">
                  <c:v>1227.88840316908</c:v>
                </c:pt>
                <c:pt idx="406">
                  <c:v>1227.88840316908</c:v>
                </c:pt>
                <c:pt idx="407">
                  <c:v>1227.88840316908</c:v>
                </c:pt>
                <c:pt idx="408">
                  <c:v>1227.88840316908</c:v>
                </c:pt>
                <c:pt idx="409">
                  <c:v>1227.88840316908</c:v>
                </c:pt>
                <c:pt idx="410">
                  <c:v>1227.88840316908</c:v>
                </c:pt>
                <c:pt idx="411">
                  <c:v>1227.88840316908</c:v>
                </c:pt>
                <c:pt idx="412">
                  <c:v>1227.88840316908</c:v>
                </c:pt>
                <c:pt idx="413">
                  <c:v>1227.88840316908</c:v>
                </c:pt>
                <c:pt idx="414">
                  <c:v>1227.88840316908</c:v>
                </c:pt>
                <c:pt idx="415">
                  <c:v>1227.88840316908</c:v>
                </c:pt>
                <c:pt idx="416">
                  <c:v>1227.88840316908</c:v>
                </c:pt>
                <c:pt idx="417">
                  <c:v>1227.88840316908</c:v>
                </c:pt>
                <c:pt idx="418">
                  <c:v>1227.88840316908</c:v>
                </c:pt>
                <c:pt idx="419">
                  <c:v>1227.88840316908</c:v>
                </c:pt>
                <c:pt idx="420">
                  <c:v>1227.88840316908</c:v>
                </c:pt>
                <c:pt idx="421">
                  <c:v>1227.88840316908</c:v>
                </c:pt>
                <c:pt idx="422">
                  <c:v>1227.88840316908</c:v>
                </c:pt>
                <c:pt idx="423">
                  <c:v>1227.88840316908</c:v>
                </c:pt>
                <c:pt idx="424">
                  <c:v>1227.88840316908</c:v>
                </c:pt>
                <c:pt idx="425">
                  <c:v>1227.88840316908</c:v>
                </c:pt>
                <c:pt idx="426">
                  <c:v>1227.88840316908</c:v>
                </c:pt>
                <c:pt idx="427">
                  <c:v>1227.88840316908</c:v>
                </c:pt>
                <c:pt idx="428">
                  <c:v>1227.88840316908</c:v>
                </c:pt>
                <c:pt idx="429">
                  <c:v>1227.88840316908</c:v>
                </c:pt>
                <c:pt idx="430">
                  <c:v>1227.88840316908</c:v>
                </c:pt>
                <c:pt idx="431">
                  <c:v>1227.88840316908</c:v>
                </c:pt>
                <c:pt idx="432">
                  <c:v>1227.88840316908</c:v>
                </c:pt>
                <c:pt idx="433">
                  <c:v>1227.88840316908</c:v>
                </c:pt>
                <c:pt idx="434">
                  <c:v>1227.88840316908</c:v>
                </c:pt>
                <c:pt idx="435">
                  <c:v>1227.88840316908</c:v>
                </c:pt>
                <c:pt idx="436">
                  <c:v>1227.88840316908</c:v>
                </c:pt>
                <c:pt idx="437">
                  <c:v>1227.88840316908</c:v>
                </c:pt>
                <c:pt idx="438">
                  <c:v>1227.88840316908</c:v>
                </c:pt>
                <c:pt idx="439">
                  <c:v>1227.88840316908</c:v>
                </c:pt>
                <c:pt idx="440">
                  <c:v>1227.88840316908</c:v>
                </c:pt>
                <c:pt idx="441">
                  <c:v>1227.88840316908</c:v>
                </c:pt>
                <c:pt idx="442">
                  <c:v>1227.88840316908</c:v>
                </c:pt>
                <c:pt idx="443">
                  <c:v>1227.88840316908</c:v>
                </c:pt>
                <c:pt idx="444">
                  <c:v>1227.88840316908</c:v>
                </c:pt>
                <c:pt idx="445">
                  <c:v>1227.88840316908</c:v>
                </c:pt>
                <c:pt idx="446">
                  <c:v>1227.88840316908</c:v>
                </c:pt>
                <c:pt idx="447">
                  <c:v>1227.88840316908</c:v>
                </c:pt>
                <c:pt idx="448">
                  <c:v>1227.88840316908</c:v>
                </c:pt>
                <c:pt idx="449">
                  <c:v>1227.88840316908</c:v>
                </c:pt>
                <c:pt idx="450">
                  <c:v>1227.88840316908</c:v>
                </c:pt>
                <c:pt idx="451">
                  <c:v>1227.88840316908</c:v>
                </c:pt>
                <c:pt idx="452">
                  <c:v>1227.88840316908</c:v>
                </c:pt>
                <c:pt idx="453">
                  <c:v>1227.88840316908</c:v>
                </c:pt>
                <c:pt idx="454">
                  <c:v>1227.88840316908</c:v>
                </c:pt>
                <c:pt idx="455">
                  <c:v>1227.88840316908</c:v>
                </c:pt>
                <c:pt idx="456">
                  <c:v>1227.88840316908</c:v>
                </c:pt>
                <c:pt idx="457">
                  <c:v>1227.88840316908</c:v>
                </c:pt>
                <c:pt idx="458">
                  <c:v>1227.88840316908</c:v>
                </c:pt>
                <c:pt idx="459">
                  <c:v>1227.88840316908</c:v>
                </c:pt>
                <c:pt idx="460">
                  <c:v>1227.88840316908</c:v>
                </c:pt>
                <c:pt idx="461">
                  <c:v>1227.88840316908</c:v>
                </c:pt>
                <c:pt idx="462">
                  <c:v>1227.88840316908</c:v>
                </c:pt>
                <c:pt idx="463">
                  <c:v>1227.88840316908</c:v>
                </c:pt>
                <c:pt idx="464">
                  <c:v>1227.88840316908</c:v>
                </c:pt>
                <c:pt idx="465">
                  <c:v>1227.88840316908</c:v>
                </c:pt>
                <c:pt idx="466">
                  <c:v>1227.88840316908</c:v>
                </c:pt>
                <c:pt idx="467">
                  <c:v>1227.88840316908</c:v>
                </c:pt>
                <c:pt idx="468">
                  <c:v>1227.88840316908</c:v>
                </c:pt>
                <c:pt idx="469">
                  <c:v>1227.88840316908</c:v>
                </c:pt>
                <c:pt idx="470">
                  <c:v>1227.88840316908</c:v>
                </c:pt>
                <c:pt idx="471">
                  <c:v>1227.88840316908</c:v>
                </c:pt>
                <c:pt idx="472">
                  <c:v>1227.88840316908</c:v>
                </c:pt>
                <c:pt idx="473">
                  <c:v>1227.88840316908</c:v>
                </c:pt>
                <c:pt idx="474">
                  <c:v>1227.88840316908</c:v>
                </c:pt>
                <c:pt idx="475">
                  <c:v>1227.88840316908</c:v>
                </c:pt>
                <c:pt idx="476">
                  <c:v>1227.88840316908</c:v>
                </c:pt>
                <c:pt idx="477">
                  <c:v>1227.88840316908</c:v>
                </c:pt>
                <c:pt idx="478">
                  <c:v>1227.88840316908</c:v>
                </c:pt>
                <c:pt idx="479">
                  <c:v>1227.88840316908</c:v>
                </c:pt>
                <c:pt idx="480">
                  <c:v>1227.88840316908</c:v>
                </c:pt>
                <c:pt idx="481">
                  <c:v>1227.88840316908</c:v>
                </c:pt>
                <c:pt idx="482">
                  <c:v>1227.88840316908</c:v>
                </c:pt>
                <c:pt idx="483">
                  <c:v>1227.88840316908</c:v>
                </c:pt>
                <c:pt idx="484">
                  <c:v>1227.88840316908</c:v>
                </c:pt>
                <c:pt idx="485">
                  <c:v>1227.88840316908</c:v>
                </c:pt>
                <c:pt idx="486">
                  <c:v>1227.88840316908</c:v>
                </c:pt>
                <c:pt idx="487">
                  <c:v>1227.88840316908</c:v>
                </c:pt>
                <c:pt idx="488">
                  <c:v>1227.88840316908</c:v>
                </c:pt>
                <c:pt idx="489">
                  <c:v>1227.88840316908</c:v>
                </c:pt>
                <c:pt idx="490">
                  <c:v>1227.88840316908</c:v>
                </c:pt>
                <c:pt idx="491">
                  <c:v>1227.88840316908</c:v>
                </c:pt>
                <c:pt idx="492">
                  <c:v>1227.88840316908</c:v>
                </c:pt>
                <c:pt idx="493">
                  <c:v>1227.88840316908</c:v>
                </c:pt>
                <c:pt idx="494">
                  <c:v>1227.88840316908</c:v>
                </c:pt>
                <c:pt idx="495">
                  <c:v>1227.88840316908</c:v>
                </c:pt>
                <c:pt idx="496">
                  <c:v>1227.88840316908</c:v>
                </c:pt>
                <c:pt idx="497">
                  <c:v>1227.88840316908</c:v>
                </c:pt>
                <c:pt idx="498">
                  <c:v>1227.88840316908</c:v>
                </c:pt>
                <c:pt idx="499">
                  <c:v>1227.88840316908</c:v>
                </c:pt>
                <c:pt idx="500">
                  <c:v>1227.88840316908</c:v>
                </c:pt>
                <c:pt idx="501">
                  <c:v>1227.88840316908</c:v>
                </c:pt>
                <c:pt idx="502">
                  <c:v>1227.88840316908</c:v>
                </c:pt>
                <c:pt idx="503">
                  <c:v>1227.88840316908</c:v>
                </c:pt>
                <c:pt idx="504">
                  <c:v>1227.88840316908</c:v>
                </c:pt>
                <c:pt idx="505">
                  <c:v>1227.88840316908</c:v>
                </c:pt>
                <c:pt idx="506">
                  <c:v>1227.88840316908</c:v>
                </c:pt>
                <c:pt idx="507">
                  <c:v>1227.88840316908</c:v>
                </c:pt>
                <c:pt idx="508">
                  <c:v>1227.88840316908</c:v>
                </c:pt>
                <c:pt idx="509">
                  <c:v>1227.88840316908</c:v>
                </c:pt>
                <c:pt idx="510">
                  <c:v>1227.88840316908</c:v>
                </c:pt>
                <c:pt idx="511">
                  <c:v>1227.88840316908</c:v>
                </c:pt>
                <c:pt idx="512">
                  <c:v>1227.88840316908</c:v>
                </c:pt>
                <c:pt idx="513">
                  <c:v>1227.88840316908</c:v>
                </c:pt>
                <c:pt idx="514">
                  <c:v>1227.88840316908</c:v>
                </c:pt>
                <c:pt idx="515">
                  <c:v>1227.88840316908</c:v>
                </c:pt>
                <c:pt idx="516">
                  <c:v>1227.88840316908</c:v>
                </c:pt>
                <c:pt idx="517">
                  <c:v>1227.88840316908</c:v>
                </c:pt>
                <c:pt idx="518">
                  <c:v>1227.88840316908</c:v>
                </c:pt>
                <c:pt idx="519">
                  <c:v>1227.88840316908</c:v>
                </c:pt>
                <c:pt idx="520">
                  <c:v>1227.88840316908</c:v>
                </c:pt>
                <c:pt idx="521">
                  <c:v>1227.88840316908</c:v>
                </c:pt>
                <c:pt idx="522">
                  <c:v>1227.88840316908</c:v>
                </c:pt>
                <c:pt idx="523">
                  <c:v>1227.88840316908</c:v>
                </c:pt>
                <c:pt idx="524">
                  <c:v>1227.88840316908</c:v>
                </c:pt>
                <c:pt idx="525">
                  <c:v>1227.88840316908</c:v>
                </c:pt>
                <c:pt idx="526">
                  <c:v>1227.88840316908</c:v>
                </c:pt>
                <c:pt idx="527">
                  <c:v>1227.88840316908</c:v>
                </c:pt>
                <c:pt idx="528">
                  <c:v>1227.88840316908</c:v>
                </c:pt>
                <c:pt idx="529">
                  <c:v>1227.88840316908</c:v>
                </c:pt>
                <c:pt idx="530">
                  <c:v>1227.88840316908</c:v>
                </c:pt>
                <c:pt idx="531">
                  <c:v>1227.88840316908</c:v>
                </c:pt>
                <c:pt idx="532">
                  <c:v>1227.88840316908</c:v>
                </c:pt>
                <c:pt idx="533">
                  <c:v>1227.88840316908</c:v>
                </c:pt>
                <c:pt idx="534">
                  <c:v>1227.88840316908</c:v>
                </c:pt>
                <c:pt idx="535">
                  <c:v>1227.88840316908</c:v>
                </c:pt>
                <c:pt idx="536">
                  <c:v>1227.88840316908</c:v>
                </c:pt>
                <c:pt idx="537">
                  <c:v>1227.88840316908</c:v>
                </c:pt>
                <c:pt idx="538">
                  <c:v>1227.88840316908</c:v>
                </c:pt>
                <c:pt idx="539">
                  <c:v>1227.88840316908</c:v>
                </c:pt>
                <c:pt idx="540">
                  <c:v>1227.88840316908</c:v>
                </c:pt>
                <c:pt idx="541">
                  <c:v>1227.88840316908</c:v>
                </c:pt>
                <c:pt idx="542">
                  <c:v>1227.88840316908</c:v>
                </c:pt>
                <c:pt idx="543">
                  <c:v>1227.88840316908</c:v>
                </c:pt>
                <c:pt idx="544">
                  <c:v>1227.88840316908</c:v>
                </c:pt>
                <c:pt idx="545">
                  <c:v>1227.88840316908</c:v>
                </c:pt>
                <c:pt idx="546">
                  <c:v>1227.88840316908</c:v>
                </c:pt>
                <c:pt idx="547">
                  <c:v>1227.88840316908</c:v>
                </c:pt>
                <c:pt idx="548">
                  <c:v>1227.88840316908</c:v>
                </c:pt>
                <c:pt idx="549">
                  <c:v>1227.88840316908</c:v>
                </c:pt>
                <c:pt idx="550">
                  <c:v>1227.88840316908</c:v>
                </c:pt>
                <c:pt idx="551">
                  <c:v>1227.88840316908</c:v>
                </c:pt>
                <c:pt idx="552">
                  <c:v>1227.88840316908</c:v>
                </c:pt>
                <c:pt idx="553">
                  <c:v>1227.88840316908</c:v>
                </c:pt>
                <c:pt idx="554">
                  <c:v>1227.88840316908</c:v>
                </c:pt>
                <c:pt idx="555">
                  <c:v>1227.88840316908</c:v>
                </c:pt>
                <c:pt idx="556">
                  <c:v>1227.88840316908</c:v>
                </c:pt>
                <c:pt idx="557">
                  <c:v>1227.88840316908</c:v>
                </c:pt>
                <c:pt idx="558">
                  <c:v>1227.88840316908</c:v>
                </c:pt>
                <c:pt idx="559">
                  <c:v>1227.88840316908</c:v>
                </c:pt>
                <c:pt idx="560">
                  <c:v>1227.88840316908</c:v>
                </c:pt>
                <c:pt idx="561">
                  <c:v>1227.88840316908</c:v>
                </c:pt>
                <c:pt idx="562">
                  <c:v>1227.88840316908</c:v>
                </c:pt>
                <c:pt idx="563">
                  <c:v>1227.88840316908</c:v>
                </c:pt>
                <c:pt idx="564">
                  <c:v>1227.88840316908</c:v>
                </c:pt>
                <c:pt idx="565">
                  <c:v>1227.88840316908</c:v>
                </c:pt>
                <c:pt idx="566">
                  <c:v>1227.88840316908</c:v>
                </c:pt>
                <c:pt idx="567">
                  <c:v>1227.88840316908</c:v>
                </c:pt>
                <c:pt idx="568">
                  <c:v>1227.88840316908</c:v>
                </c:pt>
                <c:pt idx="569">
                  <c:v>1227.88840316908</c:v>
                </c:pt>
                <c:pt idx="570">
                  <c:v>1227.88840316908</c:v>
                </c:pt>
                <c:pt idx="571">
                  <c:v>1227.88840316908</c:v>
                </c:pt>
                <c:pt idx="572">
                  <c:v>1227.88840316908</c:v>
                </c:pt>
                <c:pt idx="573">
                  <c:v>1227.88840316908</c:v>
                </c:pt>
                <c:pt idx="574">
                  <c:v>1227.88840316908</c:v>
                </c:pt>
                <c:pt idx="575">
                  <c:v>1227.88840316908</c:v>
                </c:pt>
                <c:pt idx="576">
                  <c:v>1227.88840316908</c:v>
                </c:pt>
                <c:pt idx="577">
                  <c:v>1227.88840316908</c:v>
                </c:pt>
                <c:pt idx="578">
                  <c:v>1227.88840316908</c:v>
                </c:pt>
                <c:pt idx="579">
                  <c:v>1227.88840316908</c:v>
                </c:pt>
                <c:pt idx="580">
                  <c:v>1227.88840316908</c:v>
                </c:pt>
                <c:pt idx="581">
                  <c:v>1227.88840316908</c:v>
                </c:pt>
                <c:pt idx="582">
                  <c:v>1227.88840316908</c:v>
                </c:pt>
                <c:pt idx="583">
                  <c:v>1227.88840316908</c:v>
                </c:pt>
                <c:pt idx="584">
                  <c:v>1227.88840316908</c:v>
                </c:pt>
                <c:pt idx="585">
                  <c:v>1227.88840316908</c:v>
                </c:pt>
                <c:pt idx="586">
                  <c:v>1227.88840316908</c:v>
                </c:pt>
                <c:pt idx="587">
                  <c:v>1227.88840316908</c:v>
                </c:pt>
                <c:pt idx="588">
                  <c:v>1227.88840316908</c:v>
                </c:pt>
                <c:pt idx="589">
                  <c:v>1227.88840316908</c:v>
                </c:pt>
                <c:pt idx="590">
                  <c:v>1227.88840316908</c:v>
                </c:pt>
                <c:pt idx="591">
                  <c:v>1227.88840316908</c:v>
                </c:pt>
                <c:pt idx="592">
                  <c:v>1227.88840316908</c:v>
                </c:pt>
                <c:pt idx="593">
                  <c:v>1227.88840316908</c:v>
                </c:pt>
                <c:pt idx="594">
                  <c:v>1227.88840316908</c:v>
                </c:pt>
                <c:pt idx="595">
                  <c:v>1227.88840316908</c:v>
                </c:pt>
                <c:pt idx="596">
                  <c:v>1227.88840316908</c:v>
                </c:pt>
                <c:pt idx="597">
                  <c:v>1227.88840316908</c:v>
                </c:pt>
                <c:pt idx="598">
                  <c:v>1227.88840316908</c:v>
                </c:pt>
                <c:pt idx="599">
                  <c:v>1227.88840316908</c:v>
                </c:pt>
                <c:pt idx="600">
                  <c:v>1227.88840316908</c:v>
                </c:pt>
                <c:pt idx="601">
                  <c:v>1227.88840316908</c:v>
                </c:pt>
                <c:pt idx="602">
                  <c:v>1227.88840316908</c:v>
                </c:pt>
                <c:pt idx="603">
                  <c:v>1227.88840316908</c:v>
                </c:pt>
                <c:pt idx="604">
                  <c:v>1227.88840316908</c:v>
                </c:pt>
                <c:pt idx="605">
                  <c:v>1227.88840316908</c:v>
                </c:pt>
                <c:pt idx="606">
                  <c:v>1227.88840316908</c:v>
                </c:pt>
                <c:pt idx="607">
                  <c:v>1227.88840316908</c:v>
                </c:pt>
                <c:pt idx="608">
                  <c:v>1227.88840316908</c:v>
                </c:pt>
                <c:pt idx="609">
                  <c:v>1227.88840316908</c:v>
                </c:pt>
                <c:pt idx="610">
                  <c:v>1227.88840316908</c:v>
                </c:pt>
                <c:pt idx="611">
                  <c:v>1227.88840316908</c:v>
                </c:pt>
                <c:pt idx="612">
                  <c:v>1227.88840316908</c:v>
                </c:pt>
                <c:pt idx="613">
                  <c:v>1227.88840316908</c:v>
                </c:pt>
                <c:pt idx="614">
                  <c:v>1227.88840316908</c:v>
                </c:pt>
                <c:pt idx="615">
                  <c:v>1227.88840316908</c:v>
                </c:pt>
                <c:pt idx="616">
                  <c:v>1227.88840316908</c:v>
                </c:pt>
                <c:pt idx="617">
                  <c:v>1227.88840316908</c:v>
                </c:pt>
                <c:pt idx="618">
                  <c:v>1227.88840316908</c:v>
                </c:pt>
                <c:pt idx="619">
                  <c:v>1227.88840316908</c:v>
                </c:pt>
                <c:pt idx="620">
                  <c:v>1227.88840316908</c:v>
                </c:pt>
                <c:pt idx="621">
                  <c:v>1227.88840316908</c:v>
                </c:pt>
                <c:pt idx="622">
                  <c:v>1227.88840316908</c:v>
                </c:pt>
                <c:pt idx="623">
                  <c:v>1227.88840316908</c:v>
                </c:pt>
                <c:pt idx="624">
                  <c:v>1227.88840316908</c:v>
                </c:pt>
                <c:pt idx="625">
                  <c:v>1227.88840316908</c:v>
                </c:pt>
                <c:pt idx="626">
                  <c:v>1227.88840316908</c:v>
                </c:pt>
                <c:pt idx="627">
                  <c:v>1227.88840316908</c:v>
                </c:pt>
                <c:pt idx="628">
                  <c:v>1227.88840316908</c:v>
                </c:pt>
                <c:pt idx="629">
                  <c:v>1227.88840316908</c:v>
                </c:pt>
                <c:pt idx="630">
                  <c:v>1227.88840316908</c:v>
                </c:pt>
                <c:pt idx="631">
                  <c:v>1227.88840316908</c:v>
                </c:pt>
                <c:pt idx="632">
                  <c:v>1227.88840316908</c:v>
                </c:pt>
                <c:pt idx="633">
                  <c:v>1227.88840316908</c:v>
                </c:pt>
                <c:pt idx="634">
                  <c:v>1227.88840316908</c:v>
                </c:pt>
                <c:pt idx="635">
                  <c:v>1227.88840316908</c:v>
                </c:pt>
                <c:pt idx="636">
                  <c:v>1227.88840316908</c:v>
                </c:pt>
                <c:pt idx="637">
                  <c:v>1227.88840316908</c:v>
                </c:pt>
                <c:pt idx="638">
                  <c:v>1227.88840316908</c:v>
                </c:pt>
                <c:pt idx="639">
                  <c:v>1227.88840316908</c:v>
                </c:pt>
                <c:pt idx="640">
                  <c:v>1227.88840316908</c:v>
                </c:pt>
                <c:pt idx="641">
                  <c:v>1227.88840316908</c:v>
                </c:pt>
                <c:pt idx="642">
                  <c:v>1227.88840316908</c:v>
                </c:pt>
                <c:pt idx="643">
                  <c:v>1227.88840316908</c:v>
                </c:pt>
                <c:pt idx="644">
                  <c:v>1227.88840316908</c:v>
                </c:pt>
                <c:pt idx="645">
                  <c:v>1227.88840316908</c:v>
                </c:pt>
                <c:pt idx="646">
                  <c:v>1227.88840316908</c:v>
                </c:pt>
                <c:pt idx="647">
                  <c:v>1227.88840316908</c:v>
                </c:pt>
                <c:pt idx="648">
                  <c:v>1227.88840316908</c:v>
                </c:pt>
                <c:pt idx="649">
                  <c:v>1227.88840316908</c:v>
                </c:pt>
                <c:pt idx="650">
                  <c:v>1227.88840316908</c:v>
                </c:pt>
                <c:pt idx="651">
                  <c:v>1227.88840316908</c:v>
                </c:pt>
                <c:pt idx="652">
                  <c:v>1227.88840316908</c:v>
                </c:pt>
                <c:pt idx="653">
                  <c:v>1227.88840316908</c:v>
                </c:pt>
                <c:pt idx="654">
                  <c:v>1227.88840316908</c:v>
                </c:pt>
                <c:pt idx="655">
                  <c:v>1227.88840316908</c:v>
                </c:pt>
                <c:pt idx="656">
                  <c:v>1227.88840316908</c:v>
                </c:pt>
                <c:pt idx="657">
                  <c:v>1227.88840316908</c:v>
                </c:pt>
                <c:pt idx="658">
                  <c:v>1227.88840316908</c:v>
                </c:pt>
                <c:pt idx="659">
                  <c:v>1227.88840316908</c:v>
                </c:pt>
                <c:pt idx="660">
                  <c:v>1227.88840316908</c:v>
                </c:pt>
                <c:pt idx="661">
                  <c:v>1227.88840316908</c:v>
                </c:pt>
                <c:pt idx="662">
                  <c:v>1227.88840316908</c:v>
                </c:pt>
                <c:pt idx="663">
                  <c:v>1227.88840316908</c:v>
                </c:pt>
                <c:pt idx="664">
                  <c:v>1227.88840316908</c:v>
                </c:pt>
                <c:pt idx="665">
                  <c:v>1227.88840316908</c:v>
                </c:pt>
                <c:pt idx="666">
                  <c:v>1227.88840316908</c:v>
                </c:pt>
                <c:pt idx="667">
                  <c:v>1227.88840316908</c:v>
                </c:pt>
                <c:pt idx="668">
                  <c:v>1227.88840316908</c:v>
                </c:pt>
                <c:pt idx="669">
                  <c:v>1227.88840316908</c:v>
                </c:pt>
                <c:pt idx="670">
                  <c:v>1227.88840316908</c:v>
                </c:pt>
                <c:pt idx="671">
                  <c:v>1227.88840316908</c:v>
                </c:pt>
                <c:pt idx="672">
                  <c:v>1227.88840316908</c:v>
                </c:pt>
                <c:pt idx="673">
                  <c:v>1227.88840316908</c:v>
                </c:pt>
                <c:pt idx="674">
                  <c:v>1227.88840316908</c:v>
                </c:pt>
                <c:pt idx="675">
                  <c:v>1227.88840316908</c:v>
                </c:pt>
                <c:pt idx="676">
                  <c:v>1227.88840316908</c:v>
                </c:pt>
                <c:pt idx="677">
                  <c:v>1227.88840316908</c:v>
                </c:pt>
                <c:pt idx="678">
                  <c:v>1227.88840316908</c:v>
                </c:pt>
                <c:pt idx="679">
                  <c:v>1227.88840316908</c:v>
                </c:pt>
                <c:pt idx="680">
                  <c:v>1227.88840316908</c:v>
                </c:pt>
                <c:pt idx="681">
                  <c:v>1227.88840316908</c:v>
                </c:pt>
                <c:pt idx="682">
                  <c:v>1227.88840316908</c:v>
                </c:pt>
                <c:pt idx="683">
                  <c:v>1227.88840316908</c:v>
                </c:pt>
                <c:pt idx="684">
                  <c:v>1227.88840316908</c:v>
                </c:pt>
                <c:pt idx="685">
                  <c:v>1227.88840316908</c:v>
                </c:pt>
                <c:pt idx="686">
                  <c:v>1227.88840316908</c:v>
                </c:pt>
                <c:pt idx="687">
                  <c:v>1227.88840316908</c:v>
                </c:pt>
                <c:pt idx="688">
                  <c:v>1227.88840316908</c:v>
                </c:pt>
                <c:pt idx="689">
                  <c:v>1227.88840316908</c:v>
                </c:pt>
                <c:pt idx="690">
                  <c:v>1227.88840316908</c:v>
                </c:pt>
                <c:pt idx="691">
                  <c:v>1227.88840316908</c:v>
                </c:pt>
                <c:pt idx="692">
                  <c:v>1227.88840316908</c:v>
                </c:pt>
                <c:pt idx="693">
                  <c:v>1227.88840316908</c:v>
                </c:pt>
                <c:pt idx="694">
                  <c:v>1227.88840316908</c:v>
                </c:pt>
                <c:pt idx="695">
                  <c:v>1227.88840316908</c:v>
                </c:pt>
                <c:pt idx="696">
                  <c:v>1227.88840316908</c:v>
                </c:pt>
                <c:pt idx="697">
                  <c:v>1227.88840316908</c:v>
                </c:pt>
                <c:pt idx="698">
                  <c:v>1227.88840316908</c:v>
                </c:pt>
                <c:pt idx="699">
                  <c:v>1227.88840316908</c:v>
                </c:pt>
                <c:pt idx="700">
                  <c:v>1227.88840316908</c:v>
                </c:pt>
                <c:pt idx="701">
                  <c:v>1227.88840316908</c:v>
                </c:pt>
                <c:pt idx="702">
                  <c:v>1227.88840316908</c:v>
                </c:pt>
                <c:pt idx="703">
                  <c:v>1227.88840316908</c:v>
                </c:pt>
                <c:pt idx="704">
                  <c:v>1227.88840316908</c:v>
                </c:pt>
                <c:pt idx="705">
                  <c:v>1227.88840316908</c:v>
                </c:pt>
                <c:pt idx="706">
                  <c:v>1227.88840316908</c:v>
                </c:pt>
                <c:pt idx="707">
                  <c:v>1227.88840316908</c:v>
                </c:pt>
                <c:pt idx="708">
                  <c:v>1227.88840316908</c:v>
                </c:pt>
                <c:pt idx="709">
                  <c:v>1227.88840316908</c:v>
                </c:pt>
                <c:pt idx="710">
                  <c:v>1227.88840316908</c:v>
                </c:pt>
                <c:pt idx="711">
                  <c:v>1227.88840316908</c:v>
                </c:pt>
                <c:pt idx="712">
                  <c:v>1227.88840316908</c:v>
                </c:pt>
                <c:pt idx="713">
                  <c:v>1227.88840316908</c:v>
                </c:pt>
                <c:pt idx="714">
                  <c:v>1227.88840316908</c:v>
                </c:pt>
                <c:pt idx="715">
                  <c:v>1227.88840316908</c:v>
                </c:pt>
                <c:pt idx="716">
                  <c:v>1227.88840316908</c:v>
                </c:pt>
                <c:pt idx="717">
                  <c:v>1227.88840316908</c:v>
                </c:pt>
                <c:pt idx="718">
                  <c:v>1227.88840316908</c:v>
                </c:pt>
                <c:pt idx="719">
                  <c:v>1227.88840316908</c:v>
                </c:pt>
                <c:pt idx="720">
                  <c:v>1227.88840316908</c:v>
                </c:pt>
                <c:pt idx="721">
                  <c:v>1227.88840316908</c:v>
                </c:pt>
                <c:pt idx="722">
                  <c:v>1227.88840316908</c:v>
                </c:pt>
                <c:pt idx="723">
                  <c:v>1227.88840316908</c:v>
                </c:pt>
                <c:pt idx="724">
                  <c:v>1227.88840316908</c:v>
                </c:pt>
                <c:pt idx="725">
                  <c:v>1227.88840316908</c:v>
                </c:pt>
                <c:pt idx="726">
                  <c:v>1227.88840316908</c:v>
                </c:pt>
                <c:pt idx="727">
                  <c:v>1227.88840316908</c:v>
                </c:pt>
                <c:pt idx="728">
                  <c:v>1227.88840316908</c:v>
                </c:pt>
                <c:pt idx="729">
                  <c:v>1227.88840316908</c:v>
                </c:pt>
                <c:pt idx="730">
                  <c:v>1227.88840316908</c:v>
                </c:pt>
                <c:pt idx="731">
                  <c:v>1227.88840316908</c:v>
                </c:pt>
                <c:pt idx="732">
                  <c:v>1227.88840316908</c:v>
                </c:pt>
                <c:pt idx="733">
                  <c:v>1227.88840316908</c:v>
                </c:pt>
                <c:pt idx="734">
                  <c:v>1227.88840316908</c:v>
                </c:pt>
                <c:pt idx="735">
                  <c:v>1227.88840316908</c:v>
                </c:pt>
                <c:pt idx="736">
                  <c:v>1227.88840316908</c:v>
                </c:pt>
                <c:pt idx="737">
                  <c:v>1227.88840316908</c:v>
                </c:pt>
              </c:numCache>
            </c:numRef>
          </c:xVal>
          <c:yVal>
            <c:numRef>
              <c:f>RPcalc!$V$13:$V$750</c:f>
              <c:numCache>
                <c:formatCode>General</c:formatCode>
                <c:ptCount val="738"/>
                <c:pt idx="0">
                  <c:v>138.424182818</c:v>
                </c:pt>
                <c:pt idx="1">
                  <c:v>139.280896064314</c:v>
                </c:pt>
                <c:pt idx="2">
                  <c:v>140.136046657387</c:v>
                </c:pt>
                <c:pt idx="3">
                  <c:v>140.989638868764</c:v>
                </c:pt>
                <c:pt idx="4">
                  <c:v>141.841676954439</c:v>
                </c:pt>
                <c:pt idx="5">
                  <c:v>142.692165154918</c:v>
                </c:pt>
                <c:pt idx="6">
                  <c:v>143.541107695298</c:v>
                </c:pt>
                <c:pt idx="7">
                  <c:v>144.388508785329</c:v>
                </c:pt>
                <c:pt idx="8">
                  <c:v>145.234372619491</c:v>
                </c:pt>
                <c:pt idx="9">
                  <c:v>146.078703377057</c:v>
                </c:pt>
                <c:pt idx="10">
                  <c:v>146.921505222165</c:v>
                </c:pt>
                <c:pt idx="11">
                  <c:v>147.762782303886</c:v>
                </c:pt>
                <c:pt idx="12">
                  <c:v>148.602538756292</c:v>
                </c:pt>
                <c:pt idx="13">
                  <c:v>149.440778698523</c:v>
                </c:pt>
                <c:pt idx="14">
                  <c:v>150.277506234856</c:v>
                </c:pt>
                <c:pt idx="15">
                  <c:v>151.112725454769</c:v>
                </c:pt>
                <c:pt idx="16">
                  <c:v>151.946440433012</c:v>
                </c:pt>
                <c:pt idx="17">
                  <c:v>152.77865522967</c:v>
                </c:pt>
                <c:pt idx="18">
                  <c:v>153.609373890229</c:v>
                </c:pt>
                <c:pt idx="19">
                  <c:v>154.438600445643</c:v>
                </c:pt>
                <c:pt idx="20">
                  <c:v>155.266338912398</c:v>
                </c:pt>
                <c:pt idx="21">
                  <c:v>156.092593292578</c:v>
                </c:pt>
                <c:pt idx="22">
                  <c:v>156.917367573929</c:v>
                </c:pt>
                <c:pt idx="23">
                  <c:v>157.740665729921</c:v>
                </c:pt>
                <c:pt idx="24">
                  <c:v>158.562491719817</c:v>
                </c:pt>
                <c:pt idx="25">
                  <c:v>159.382849488731</c:v>
                </c:pt>
                <c:pt idx="26">
                  <c:v>160.201742967693</c:v>
                </c:pt>
                <c:pt idx="27">
                  <c:v>161.019176073715</c:v>
                </c:pt>
                <c:pt idx="28">
                  <c:v>161.835152709848</c:v>
                </c:pt>
                <c:pt idx="29">
                  <c:v>162.649676765248</c:v>
                </c:pt>
                <c:pt idx="30">
                  <c:v>163.462752115235</c:v>
                </c:pt>
                <c:pt idx="31">
                  <c:v>164.274382621359</c:v>
                </c:pt>
                <c:pt idx="32">
                  <c:v>165.084572131455</c:v>
                </c:pt>
                <c:pt idx="33">
                  <c:v>165.893324479709</c:v>
                </c:pt>
                <c:pt idx="34">
                  <c:v>166.700643486716</c:v>
                </c:pt>
                <c:pt idx="35">
                  <c:v>167.50653295954</c:v>
                </c:pt>
                <c:pt idx="36">
                  <c:v>168.310996691775</c:v>
                </c:pt>
                <c:pt idx="37">
                  <c:v>169.114038463604</c:v>
                </c:pt>
                <c:pt idx="38">
                  <c:v>169.915662041858</c:v>
                </c:pt>
                <c:pt idx="39">
                  <c:v>170.715871180075</c:v>
                </c:pt>
                <c:pt idx="40">
                  <c:v>171.514669618559</c:v>
                </c:pt>
                <c:pt idx="41">
                  <c:v>172.312061084437</c:v>
                </c:pt>
                <c:pt idx="42">
                  <c:v>173.10804929172</c:v>
                </c:pt>
                <c:pt idx="43">
                  <c:v>173.902637941356</c:v>
                </c:pt>
                <c:pt idx="44">
                  <c:v>174.695830721291</c:v>
                </c:pt>
                <c:pt idx="45">
                  <c:v>175.487631306526</c:v>
                </c:pt>
                <c:pt idx="46">
                  <c:v>176.278043359172</c:v>
                </c:pt>
                <c:pt idx="47">
                  <c:v>177.067070528507</c:v>
                </c:pt>
                <c:pt idx="48">
                  <c:v>177.854716451032</c:v>
                </c:pt>
                <c:pt idx="49">
                  <c:v>178.640984750529</c:v>
                </c:pt>
                <c:pt idx="50">
                  <c:v>179.425879038111</c:v>
                </c:pt>
                <c:pt idx="51">
                  <c:v>180.209402912287</c:v>
                </c:pt>
                <c:pt idx="52">
                  <c:v>180.991559959005</c:v>
                </c:pt>
                <c:pt idx="53">
                  <c:v>181.772353751716</c:v>
                </c:pt>
                <c:pt idx="54">
                  <c:v>182.551787851426</c:v>
                </c:pt>
                <c:pt idx="55">
                  <c:v>183.329865806747</c:v>
                </c:pt>
                <c:pt idx="56">
                  <c:v>184.106591153955</c:v>
                </c:pt>
                <c:pt idx="57">
                  <c:v>184.881967417041</c:v>
                </c:pt>
                <c:pt idx="58">
                  <c:v>185.655998107764</c:v>
                </c:pt>
                <c:pt idx="59">
                  <c:v>186.428686725708</c:v>
                </c:pt>
                <c:pt idx="60">
                  <c:v>187.200036758328</c:v>
                </c:pt>
                <c:pt idx="61">
                  <c:v>187.970051681011</c:v>
                </c:pt>
                <c:pt idx="62">
                  <c:v>188.738734957118</c:v>
                </c:pt>
                <c:pt idx="63">
                  <c:v>189.506090038047</c:v>
                </c:pt>
                <c:pt idx="64">
                  <c:v>190.272120363275</c:v>
                </c:pt>
                <c:pt idx="65">
                  <c:v>191.036829360414</c:v>
                </c:pt>
                <c:pt idx="66">
                  <c:v>191.800220445264</c:v>
                </c:pt>
                <c:pt idx="67">
                  <c:v>192.562297021859</c:v>
                </c:pt>
                <c:pt idx="68">
                  <c:v>193.323062482521</c:v>
                </c:pt>
                <c:pt idx="69">
                  <c:v>194.08252020791</c:v>
                </c:pt>
                <c:pt idx="70">
                  <c:v>194.840673567072</c:v>
                </c:pt>
                <c:pt idx="71">
                  <c:v>195.597525917491</c:v>
                </c:pt>
                <c:pt idx="72">
                  <c:v>196.353080605139</c:v>
                </c:pt>
                <c:pt idx="73">
                  <c:v>197.107340964521</c:v>
                </c:pt>
                <c:pt idx="74">
                  <c:v>197.860310318731</c:v>
                </c:pt>
                <c:pt idx="75">
                  <c:v>198.611991979495</c:v>
                </c:pt>
                <c:pt idx="76">
                  <c:v>199.36238924722</c:v>
                </c:pt>
                <c:pt idx="77">
                  <c:v>200.111505411048</c:v>
                </c:pt>
                <c:pt idx="78">
                  <c:v>200.859343748896</c:v>
                </c:pt>
                <c:pt idx="79">
                  <c:v>201.60590752751</c:v>
                </c:pt>
                <c:pt idx="80">
                  <c:v>202.35120000251</c:v>
                </c:pt>
                <c:pt idx="81">
                  <c:v>203.095224418435</c:v>
                </c:pt>
                <c:pt idx="82">
                  <c:v>203.837984008798</c:v>
                </c:pt>
                <c:pt idx="83">
                  <c:v>204.579481996122</c:v>
                </c:pt>
                <c:pt idx="84">
                  <c:v>205.319721591995</c:v>
                </c:pt>
                <c:pt idx="85">
                  <c:v>206.058705997114</c:v>
                </c:pt>
                <c:pt idx="86">
                  <c:v>206.796438401329</c:v>
                </c:pt>
                <c:pt idx="87">
                  <c:v>207.532921983692</c:v>
                </c:pt>
                <c:pt idx="88">
                  <c:v>208.268159912499</c:v>
                </c:pt>
                <c:pt idx="89">
                  <c:v>209.002155345341</c:v>
                </c:pt>
                <c:pt idx="90">
                  <c:v>209.734911429142</c:v>
                </c:pt>
                <c:pt idx="91">
                  <c:v>210.466431300212</c:v>
                </c:pt>
                <c:pt idx="92">
                  <c:v>211.196718084283</c:v>
                </c:pt>
                <c:pt idx="93">
                  <c:v>211.925774896562</c:v>
                </c:pt>
                <c:pt idx="94">
                  <c:v>212.653604841769</c:v>
                </c:pt>
                <c:pt idx="95">
                  <c:v>213.380211014184</c:v>
                </c:pt>
                <c:pt idx="96">
                  <c:v>214.105596497692</c:v>
                </c:pt>
                <c:pt idx="97">
                  <c:v>214.467832441986</c:v>
                </c:pt>
                <c:pt idx="98">
                  <c:v>214.829764365822</c:v>
                </c:pt>
                <c:pt idx="99">
                  <c:v>215.191392651778</c:v>
                </c:pt>
                <c:pt idx="100">
                  <c:v>215.552717681795</c:v>
                </c:pt>
                <c:pt idx="101">
                  <c:v>215.913739837171</c:v>
                </c:pt>
                <c:pt idx="102">
                  <c:v>216.274459498566</c:v>
                </c:pt>
                <c:pt idx="103">
                  <c:v>216.634877046002</c:v>
                </c:pt>
                <c:pt idx="104">
                  <c:v>216.994992858865</c:v>
                </c:pt>
                <c:pt idx="105">
                  <c:v>216.994992858865</c:v>
                </c:pt>
                <c:pt idx="106">
                  <c:v>216.634877046002</c:v>
                </c:pt>
                <c:pt idx="107">
                  <c:v>216.274459498566</c:v>
                </c:pt>
                <c:pt idx="108">
                  <c:v>215.913739837171</c:v>
                </c:pt>
                <c:pt idx="109">
                  <c:v>215.552717681795</c:v>
                </c:pt>
                <c:pt idx="110">
                  <c:v>215.191392651778</c:v>
                </c:pt>
                <c:pt idx="111">
                  <c:v>214.829764365822</c:v>
                </c:pt>
                <c:pt idx="112">
                  <c:v>214.467832441986</c:v>
                </c:pt>
                <c:pt idx="113">
                  <c:v>214.105596497692</c:v>
                </c:pt>
                <c:pt idx="114">
                  <c:v>213.380211014184</c:v>
                </c:pt>
                <c:pt idx="115">
                  <c:v>212.653604841769</c:v>
                </c:pt>
                <c:pt idx="116">
                  <c:v>211.925774896562</c:v>
                </c:pt>
                <c:pt idx="117">
                  <c:v>211.196718084283</c:v>
                </c:pt>
                <c:pt idx="118">
                  <c:v>210.466431300212</c:v>
                </c:pt>
                <c:pt idx="119">
                  <c:v>209.734911429142</c:v>
                </c:pt>
                <c:pt idx="120">
                  <c:v>209.002155345341</c:v>
                </c:pt>
                <c:pt idx="121">
                  <c:v>208.268159912499</c:v>
                </c:pt>
                <c:pt idx="122">
                  <c:v>207.532921983692</c:v>
                </c:pt>
                <c:pt idx="123">
                  <c:v>206.796438401329</c:v>
                </c:pt>
                <c:pt idx="124">
                  <c:v>206.058705997114</c:v>
                </c:pt>
                <c:pt idx="125">
                  <c:v>205.319721591995</c:v>
                </c:pt>
                <c:pt idx="126">
                  <c:v>204.579481996122</c:v>
                </c:pt>
                <c:pt idx="127">
                  <c:v>203.837984008798</c:v>
                </c:pt>
                <c:pt idx="128">
                  <c:v>203.095224418435</c:v>
                </c:pt>
                <c:pt idx="129">
                  <c:v>202.35120000251</c:v>
                </c:pt>
                <c:pt idx="130">
                  <c:v>201.60590752751</c:v>
                </c:pt>
                <c:pt idx="131">
                  <c:v>200.859343748896</c:v>
                </c:pt>
                <c:pt idx="132">
                  <c:v>200.111505411048</c:v>
                </c:pt>
                <c:pt idx="133">
                  <c:v>199.36238924722</c:v>
                </c:pt>
                <c:pt idx="134">
                  <c:v>198.611991979495</c:v>
                </c:pt>
                <c:pt idx="135">
                  <c:v>197.860310318731</c:v>
                </c:pt>
                <c:pt idx="136">
                  <c:v>197.107340964521</c:v>
                </c:pt>
                <c:pt idx="137">
                  <c:v>196.353080605139</c:v>
                </c:pt>
                <c:pt idx="138">
                  <c:v>195.597525917491</c:v>
                </c:pt>
                <c:pt idx="139">
                  <c:v>194.840673567072</c:v>
                </c:pt>
                <c:pt idx="140">
                  <c:v>194.08252020791</c:v>
                </c:pt>
                <c:pt idx="141">
                  <c:v>193.323062482521</c:v>
                </c:pt>
                <c:pt idx="142">
                  <c:v>192.562297021859</c:v>
                </c:pt>
                <c:pt idx="143">
                  <c:v>191.800220445264</c:v>
                </c:pt>
                <c:pt idx="144">
                  <c:v>191.036829360414</c:v>
                </c:pt>
                <c:pt idx="145">
                  <c:v>190.272120363275</c:v>
                </c:pt>
                <c:pt idx="146">
                  <c:v>189.506090038047</c:v>
                </c:pt>
                <c:pt idx="147">
                  <c:v>188.738734957118</c:v>
                </c:pt>
                <c:pt idx="148">
                  <c:v>187.970051681011</c:v>
                </c:pt>
                <c:pt idx="149">
                  <c:v>187.200036758328</c:v>
                </c:pt>
                <c:pt idx="150">
                  <c:v>186.428686725708</c:v>
                </c:pt>
                <c:pt idx="151">
                  <c:v>185.655998107764</c:v>
                </c:pt>
                <c:pt idx="152">
                  <c:v>184.881967417041</c:v>
                </c:pt>
                <c:pt idx="153">
                  <c:v>184.106591153955</c:v>
                </c:pt>
                <c:pt idx="154">
                  <c:v>183.329865806747</c:v>
                </c:pt>
                <c:pt idx="155">
                  <c:v>182.551787851426</c:v>
                </c:pt>
                <c:pt idx="156">
                  <c:v>181.772353751716</c:v>
                </c:pt>
                <c:pt idx="157">
                  <c:v>180.991559959005</c:v>
                </c:pt>
                <c:pt idx="158">
                  <c:v>180.209402912287</c:v>
                </c:pt>
                <c:pt idx="159">
                  <c:v>179.425879038111</c:v>
                </c:pt>
                <c:pt idx="160">
                  <c:v>178.640984750529</c:v>
                </c:pt>
                <c:pt idx="161">
                  <c:v>177.854716451032</c:v>
                </c:pt>
                <c:pt idx="162">
                  <c:v>177.067070528507</c:v>
                </c:pt>
                <c:pt idx="163">
                  <c:v>176.278043359172</c:v>
                </c:pt>
                <c:pt idx="164">
                  <c:v>175.487631306526</c:v>
                </c:pt>
                <c:pt idx="165">
                  <c:v>174.695830721291</c:v>
                </c:pt>
                <c:pt idx="166">
                  <c:v>173.902637941356</c:v>
                </c:pt>
                <c:pt idx="167">
                  <c:v>173.10804929172</c:v>
                </c:pt>
                <c:pt idx="168">
                  <c:v>172.312061084437</c:v>
                </c:pt>
                <c:pt idx="169">
                  <c:v>171.514669618559</c:v>
                </c:pt>
                <c:pt idx="170">
                  <c:v>170.715871180075</c:v>
                </c:pt>
                <c:pt idx="171">
                  <c:v>169.915662041858</c:v>
                </c:pt>
                <c:pt idx="172">
                  <c:v>169.114038463604</c:v>
                </c:pt>
                <c:pt idx="173">
                  <c:v>168.310996691775</c:v>
                </c:pt>
                <c:pt idx="174">
                  <c:v>167.50653295954</c:v>
                </c:pt>
                <c:pt idx="175">
                  <c:v>166.700643486716</c:v>
                </c:pt>
                <c:pt idx="176">
                  <c:v>165.893324479709</c:v>
                </c:pt>
                <c:pt idx="177">
                  <c:v>165.084572131455</c:v>
                </c:pt>
                <c:pt idx="178">
                  <c:v>164.274382621359</c:v>
                </c:pt>
                <c:pt idx="179">
                  <c:v>163.462752115235</c:v>
                </c:pt>
                <c:pt idx="180">
                  <c:v>162.649676765248</c:v>
                </c:pt>
                <c:pt idx="181">
                  <c:v>161.835152709848</c:v>
                </c:pt>
                <c:pt idx="182">
                  <c:v>161.019176073715</c:v>
                </c:pt>
                <c:pt idx="183">
                  <c:v>160.201742967693</c:v>
                </c:pt>
                <c:pt idx="184">
                  <c:v>159.382849488731</c:v>
                </c:pt>
                <c:pt idx="185">
                  <c:v>158.562491719817</c:v>
                </c:pt>
                <c:pt idx="186">
                  <c:v>157.740665729921</c:v>
                </c:pt>
                <c:pt idx="187">
                  <c:v>156.917367573929</c:v>
                </c:pt>
                <c:pt idx="188">
                  <c:v>156.092593292578</c:v>
                </c:pt>
                <c:pt idx="189">
                  <c:v>155.266338912398</c:v>
                </c:pt>
                <c:pt idx="190">
                  <c:v>154.438600445643</c:v>
                </c:pt>
                <c:pt idx="191">
                  <c:v>153.609373890229</c:v>
                </c:pt>
                <c:pt idx="192">
                  <c:v>152.77865522967</c:v>
                </c:pt>
                <c:pt idx="193">
                  <c:v>151.946440433012</c:v>
                </c:pt>
                <c:pt idx="194">
                  <c:v>151.112725454769</c:v>
                </c:pt>
                <c:pt idx="195">
                  <c:v>150.277506234856</c:v>
                </c:pt>
                <c:pt idx="196">
                  <c:v>149.440778698523</c:v>
                </c:pt>
                <c:pt idx="197">
                  <c:v>148.602538756292</c:v>
                </c:pt>
                <c:pt idx="198">
                  <c:v>147.762782303886</c:v>
                </c:pt>
                <c:pt idx="199">
                  <c:v>146.921505222165</c:v>
                </c:pt>
                <c:pt idx="200">
                  <c:v>146.078703377057</c:v>
                </c:pt>
                <c:pt idx="201">
                  <c:v>145.234372619491</c:v>
                </c:pt>
                <c:pt idx="202">
                  <c:v>144.388508785329</c:v>
                </c:pt>
                <c:pt idx="203">
                  <c:v>143.541107695298</c:v>
                </c:pt>
                <c:pt idx="204">
                  <c:v>142.692165154918</c:v>
                </c:pt>
                <c:pt idx="205">
                  <c:v>141.841676954439</c:v>
                </c:pt>
                <c:pt idx="206">
                  <c:v>140.989638868764</c:v>
                </c:pt>
                <c:pt idx="207">
                  <c:v>140.136046657387</c:v>
                </c:pt>
                <c:pt idx="208">
                  <c:v>139.280896064314</c:v>
                </c:pt>
                <c:pt idx="209">
                  <c:v>138.424182818</c:v>
                </c:pt>
                <c:pt idx="210">
                  <c:v>216.994992858865</c:v>
                </c:pt>
                <c:pt idx="211">
                  <c:v>216.994992858865</c:v>
                </c:pt>
                <c:pt idx="212">
                  <c:v>216.994992858865</c:v>
                </c:pt>
                <c:pt idx="213">
                  <c:v>216.994992858865</c:v>
                </c:pt>
                <c:pt idx="214">
                  <c:v>216.994992858865</c:v>
                </c:pt>
                <c:pt idx="215">
                  <c:v>216.994992858865</c:v>
                </c:pt>
                <c:pt idx="216">
                  <c:v>216.994992858865</c:v>
                </c:pt>
                <c:pt idx="217">
                  <c:v>216.994992858865</c:v>
                </c:pt>
                <c:pt idx="218">
                  <c:v>216.994992858865</c:v>
                </c:pt>
                <c:pt idx="219">
                  <c:v>216.994992858865</c:v>
                </c:pt>
                <c:pt idx="220">
                  <c:v>216.994992858865</c:v>
                </c:pt>
                <c:pt idx="221">
                  <c:v>216.994992858865</c:v>
                </c:pt>
                <c:pt idx="222">
                  <c:v>216.994992858865</c:v>
                </c:pt>
                <c:pt idx="223">
                  <c:v>216.994992858865</c:v>
                </c:pt>
                <c:pt idx="224">
                  <c:v>216.994992858865</c:v>
                </c:pt>
                <c:pt idx="225">
                  <c:v>216.994992858865</c:v>
                </c:pt>
                <c:pt idx="226">
                  <c:v>216.994992858865</c:v>
                </c:pt>
                <c:pt idx="227">
                  <c:v>216.994992858865</c:v>
                </c:pt>
                <c:pt idx="228">
                  <c:v>216.994992858865</c:v>
                </c:pt>
                <c:pt idx="229">
                  <c:v>216.994992858865</c:v>
                </c:pt>
                <c:pt idx="230">
                  <c:v>216.994992858865</c:v>
                </c:pt>
                <c:pt idx="231">
                  <c:v>216.994992858865</c:v>
                </c:pt>
                <c:pt idx="232">
                  <c:v>216.994992858865</c:v>
                </c:pt>
                <c:pt idx="233">
                  <c:v>216.994992858865</c:v>
                </c:pt>
                <c:pt idx="234">
                  <c:v>216.994992858865</c:v>
                </c:pt>
                <c:pt idx="235">
                  <c:v>216.994992858865</c:v>
                </c:pt>
                <c:pt idx="236">
                  <c:v>216.994992858865</c:v>
                </c:pt>
                <c:pt idx="237">
                  <c:v>216.994992858865</c:v>
                </c:pt>
                <c:pt idx="238">
                  <c:v>216.994992858865</c:v>
                </c:pt>
                <c:pt idx="239">
                  <c:v>216.994992858865</c:v>
                </c:pt>
                <c:pt idx="240">
                  <c:v>216.994992858865</c:v>
                </c:pt>
                <c:pt idx="241">
                  <c:v>216.994992858865</c:v>
                </c:pt>
                <c:pt idx="242">
                  <c:v>216.994992858865</c:v>
                </c:pt>
                <c:pt idx="243">
                  <c:v>216.994992858865</c:v>
                </c:pt>
                <c:pt idx="244">
                  <c:v>216.994992858865</c:v>
                </c:pt>
                <c:pt idx="245">
                  <c:v>216.994992858865</c:v>
                </c:pt>
                <c:pt idx="246">
                  <c:v>216.994992858865</c:v>
                </c:pt>
                <c:pt idx="247">
                  <c:v>216.994992858865</c:v>
                </c:pt>
                <c:pt idx="248">
                  <c:v>216.994992858865</c:v>
                </c:pt>
                <c:pt idx="249">
                  <c:v>216.994992858865</c:v>
                </c:pt>
                <c:pt idx="250">
                  <c:v>216.994992858865</c:v>
                </c:pt>
                <c:pt idx="251">
                  <c:v>216.994992858865</c:v>
                </c:pt>
                <c:pt idx="252">
                  <c:v>216.994992858865</c:v>
                </c:pt>
                <c:pt idx="253">
                  <c:v>216.994992858865</c:v>
                </c:pt>
                <c:pt idx="254">
                  <c:v>216.994992858865</c:v>
                </c:pt>
                <c:pt idx="255">
                  <c:v>216.994992858865</c:v>
                </c:pt>
                <c:pt idx="256">
                  <c:v>216.994992858865</c:v>
                </c:pt>
                <c:pt idx="257">
                  <c:v>216.994992858865</c:v>
                </c:pt>
                <c:pt idx="258">
                  <c:v>216.994992858865</c:v>
                </c:pt>
                <c:pt idx="259">
                  <c:v>216.994992858865</c:v>
                </c:pt>
                <c:pt idx="260">
                  <c:v>216.994992858865</c:v>
                </c:pt>
                <c:pt idx="261">
                  <c:v>216.994992858865</c:v>
                </c:pt>
                <c:pt idx="262">
                  <c:v>216.994992858865</c:v>
                </c:pt>
                <c:pt idx="263">
                  <c:v>216.994992858865</c:v>
                </c:pt>
                <c:pt idx="264">
                  <c:v>216.994992858865</c:v>
                </c:pt>
                <c:pt idx="265">
                  <c:v>216.994992858865</c:v>
                </c:pt>
                <c:pt idx="266">
                  <c:v>216.994992858865</c:v>
                </c:pt>
                <c:pt idx="267">
                  <c:v>216.994992858865</c:v>
                </c:pt>
                <c:pt idx="268">
                  <c:v>216.994992858865</c:v>
                </c:pt>
                <c:pt idx="269">
                  <c:v>216.994992858865</c:v>
                </c:pt>
                <c:pt idx="270">
                  <c:v>216.994992858865</c:v>
                </c:pt>
                <c:pt idx="271">
                  <c:v>216.994992858865</c:v>
                </c:pt>
                <c:pt idx="272">
                  <c:v>216.994992858865</c:v>
                </c:pt>
                <c:pt idx="273">
                  <c:v>216.994992858865</c:v>
                </c:pt>
                <c:pt idx="274">
                  <c:v>216.994992858865</c:v>
                </c:pt>
                <c:pt idx="275">
                  <c:v>216.994992858865</c:v>
                </c:pt>
                <c:pt idx="276">
                  <c:v>216.994992858865</c:v>
                </c:pt>
                <c:pt idx="277">
                  <c:v>216.994992858865</c:v>
                </c:pt>
                <c:pt idx="278">
                  <c:v>216.994992858865</c:v>
                </c:pt>
                <c:pt idx="279">
                  <c:v>216.994992858865</c:v>
                </c:pt>
                <c:pt idx="280">
                  <c:v>216.994992858865</c:v>
                </c:pt>
                <c:pt idx="281">
                  <c:v>216.994992858865</c:v>
                </c:pt>
                <c:pt idx="282">
                  <c:v>216.994992858865</c:v>
                </c:pt>
                <c:pt idx="283">
                  <c:v>216.994992858865</c:v>
                </c:pt>
                <c:pt idx="284">
                  <c:v>216.994992858865</c:v>
                </c:pt>
                <c:pt idx="285">
                  <c:v>216.994992858865</c:v>
                </c:pt>
                <c:pt idx="286">
                  <c:v>216.994992858865</c:v>
                </c:pt>
                <c:pt idx="287">
                  <c:v>216.994992858865</c:v>
                </c:pt>
                <c:pt idx="288">
                  <c:v>216.994992858865</c:v>
                </c:pt>
                <c:pt idx="289">
                  <c:v>216.994992858865</c:v>
                </c:pt>
                <c:pt idx="290">
                  <c:v>216.994992858865</c:v>
                </c:pt>
                <c:pt idx="291">
                  <c:v>216.994992858865</c:v>
                </c:pt>
                <c:pt idx="292">
                  <c:v>216.994992858865</c:v>
                </c:pt>
                <c:pt idx="293">
                  <c:v>216.994992858865</c:v>
                </c:pt>
                <c:pt idx="294">
                  <c:v>216.994992858865</c:v>
                </c:pt>
                <c:pt idx="295">
                  <c:v>216.994992858865</c:v>
                </c:pt>
                <c:pt idx="296">
                  <c:v>216.994992858865</c:v>
                </c:pt>
                <c:pt idx="297">
                  <c:v>216.994992858865</c:v>
                </c:pt>
                <c:pt idx="298">
                  <c:v>216.994992858865</c:v>
                </c:pt>
                <c:pt idx="299">
                  <c:v>216.994992858865</c:v>
                </c:pt>
                <c:pt idx="300">
                  <c:v>216.994992858865</c:v>
                </c:pt>
                <c:pt idx="301">
                  <c:v>216.994992858865</c:v>
                </c:pt>
                <c:pt idx="302">
                  <c:v>216.994992858865</c:v>
                </c:pt>
                <c:pt idx="303">
                  <c:v>216.994992858865</c:v>
                </c:pt>
                <c:pt idx="304">
                  <c:v>216.994992858865</c:v>
                </c:pt>
                <c:pt idx="305">
                  <c:v>216.994992858865</c:v>
                </c:pt>
                <c:pt idx="306">
                  <c:v>216.994992858865</c:v>
                </c:pt>
                <c:pt idx="307">
                  <c:v>216.994992858865</c:v>
                </c:pt>
                <c:pt idx="308">
                  <c:v>216.994992858865</c:v>
                </c:pt>
                <c:pt idx="309">
                  <c:v>216.994992858865</c:v>
                </c:pt>
                <c:pt idx="310">
                  <c:v>216.994992858865</c:v>
                </c:pt>
                <c:pt idx="311">
                  <c:v>216.994992858865</c:v>
                </c:pt>
                <c:pt idx="312">
                  <c:v>216.994992858865</c:v>
                </c:pt>
                <c:pt idx="313">
                  <c:v>216.994992858865</c:v>
                </c:pt>
                <c:pt idx="314">
                  <c:v>216.994992858865</c:v>
                </c:pt>
                <c:pt idx="315">
                  <c:v>216.994992858865</c:v>
                </c:pt>
                <c:pt idx="316">
                  <c:v>216.994992858865</c:v>
                </c:pt>
                <c:pt idx="317">
                  <c:v>216.994992858865</c:v>
                </c:pt>
                <c:pt idx="318">
                  <c:v>216.994992858865</c:v>
                </c:pt>
                <c:pt idx="319">
                  <c:v>216.994992858865</c:v>
                </c:pt>
                <c:pt idx="320">
                  <c:v>216.994992858865</c:v>
                </c:pt>
                <c:pt idx="321">
                  <c:v>216.994992858865</c:v>
                </c:pt>
                <c:pt idx="322">
                  <c:v>216.994992858865</c:v>
                </c:pt>
                <c:pt idx="323">
                  <c:v>216.994992858865</c:v>
                </c:pt>
                <c:pt idx="324">
                  <c:v>216.994992858865</c:v>
                </c:pt>
                <c:pt idx="325">
                  <c:v>216.994992858865</c:v>
                </c:pt>
                <c:pt idx="326">
                  <c:v>216.994992858865</c:v>
                </c:pt>
                <c:pt idx="327">
                  <c:v>216.994992858865</c:v>
                </c:pt>
                <c:pt idx="328">
                  <c:v>216.994992858865</c:v>
                </c:pt>
                <c:pt idx="329">
                  <c:v>216.994992858865</c:v>
                </c:pt>
                <c:pt idx="330">
                  <c:v>216.994992858865</c:v>
                </c:pt>
                <c:pt idx="331">
                  <c:v>216.994992858865</c:v>
                </c:pt>
                <c:pt idx="332">
                  <c:v>216.994992858865</c:v>
                </c:pt>
                <c:pt idx="333">
                  <c:v>216.994992858865</c:v>
                </c:pt>
                <c:pt idx="334">
                  <c:v>216.994992858865</c:v>
                </c:pt>
                <c:pt idx="335">
                  <c:v>216.994992858865</c:v>
                </c:pt>
                <c:pt idx="336">
                  <c:v>216.994992858865</c:v>
                </c:pt>
                <c:pt idx="337">
                  <c:v>216.994992858865</c:v>
                </c:pt>
                <c:pt idx="338">
                  <c:v>216.994992858865</c:v>
                </c:pt>
                <c:pt idx="339">
                  <c:v>216.994992858865</c:v>
                </c:pt>
                <c:pt idx="340">
                  <c:v>216.994992858865</c:v>
                </c:pt>
                <c:pt idx="341">
                  <c:v>216.994992858865</c:v>
                </c:pt>
                <c:pt idx="342">
                  <c:v>216.994992858865</c:v>
                </c:pt>
                <c:pt idx="343">
                  <c:v>216.994992858865</c:v>
                </c:pt>
                <c:pt idx="344">
                  <c:v>216.994992858865</c:v>
                </c:pt>
                <c:pt idx="345">
                  <c:v>216.994992858865</c:v>
                </c:pt>
                <c:pt idx="346">
                  <c:v>216.994992858865</c:v>
                </c:pt>
                <c:pt idx="347">
                  <c:v>216.994992858865</c:v>
                </c:pt>
                <c:pt idx="348">
                  <c:v>216.994992858865</c:v>
                </c:pt>
                <c:pt idx="349">
                  <c:v>216.994992858865</c:v>
                </c:pt>
                <c:pt idx="350">
                  <c:v>216.994992858865</c:v>
                </c:pt>
                <c:pt idx="351">
                  <c:v>216.994992858865</c:v>
                </c:pt>
                <c:pt idx="352">
                  <c:v>216.994992858865</c:v>
                </c:pt>
                <c:pt idx="353">
                  <c:v>216.994992858865</c:v>
                </c:pt>
                <c:pt idx="354">
                  <c:v>216.994992858865</c:v>
                </c:pt>
                <c:pt idx="355">
                  <c:v>216.994992858865</c:v>
                </c:pt>
                <c:pt idx="356">
                  <c:v>216.994992858865</c:v>
                </c:pt>
                <c:pt idx="357">
                  <c:v>216.994992858865</c:v>
                </c:pt>
                <c:pt idx="358">
                  <c:v>216.994992858865</c:v>
                </c:pt>
                <c:pt idx="359">
                  <c:v>216.994992858865</c:v>
                </c:pt>
                <c:pt idx="360">
                  <c:v>216.994992858865</c:v>
                </c:pt>
                <c:pt idx="361">
                  <c:v>216.994992858865</c:v>
                </c:pt>
                <c:pt idx="362">
                  <c:v>216.994992858865</c:v>
                </c:pt>
                <c:pt idx="363">
                  <c:v>216.994992858865</c:v>
                </c:pt>
                <c:pt idx="364">
                  <c:v>216.994992858865</c:v>
                </c:pt>
                <c:pt idx="365">
                  <c:v>216.994992858865</c:v>
                </c:pt>
                <c:pt idx="366">
                  <c:v>216.994992858865</c:v>
                </c:pt>
                <c:pt idx="367">
                  <c:v>216.994992858865</c:v>
                </c:pt>
                <c:pt idx="368">
                  <c:v>216.994992858865</c:v>
                </c:pt>
                <c:pt idx="369">
                  <c:v>216.994992858865</c:v>
                </c:pt>
                <c:pt idx="370">
                  <c:v>216.994992858865</c:v>
                </c:pt>
                <c:pt idx="371">
                  <c:v>216.994992858865</c:v>
                </c:pt>
                <c:pt idx="372">
                  <c:v>216.994992858865</c:v>
                </c:pt>
                <c:pt idx="373">
                  <c:v>216.994992858865</c:v>
                </c:pt>
                <c:pt idx="374">
                  <c:v>216.994992858865</c:v>
                </c:pt>
                <c:pt idx="375">
                  <c:v>216.994992858865</c:v>
                </c:pt>
                <c:pt idx="376">
                  <c:v>216.994992858865</c:v>
                </c:pt>
                <c:pt idx="377">
                  <c:v>216.994992858865</c:v>
                </c:pt>
                <c:pt idx="378">
                  <c:v>216.994992858865</c:v>
                </c:pt>
                <c:pt idx="379">
                  <c:v>216.994992858865</c:v>
                </c:pt>
                <c:pt idx="380">
                  <c:v>216.994992858865</c:v>
                </c:pt>
                <c:pt idx="381">
                  <c:v>216.994992858865</c:v>
                </c:pt>
                <c:pt idx="382">
                  <c:v>216.994992858865</c:v>
                </c:pt>
                <c:pt idx="383">
                  <c:v>216.994992858865</c:v>
                </c:pt>
                <c:pt idx="384">
                  <c:v>216.994992858865</c:v>
                </c:pt>
                <c:pt idx="385">
                  <c:v>216.994992858865</c:v>
                </c:pt>
                <c:pt idx="386">
                  <c:v>216.994992858865</c:v>
                </c:pt>
                <c:pt idx="387">
                  <c:v>216.994992858865</c:v>
                </c:pt>
                <c:pt idx="388">
                  <c:v>216.994992858865</c:v>
                </c:pt>
                <c:pt idx="389">
                  <c:v>216.994992858865</c:v>
                </c:pt>
                <c:pt idx="390">
                  <c:v>216.994992858865</c:v>
                </c:pt>
                <c:pt idx="391">
                  <c:v>216.994992858865</c:v>
                </c:pt>
                <c:pt idx="392">
                  <c:v>216.994992858865</c:v>
                </c:pt>
                <c:pt idx="393">
                  <c:v>216.994992858865</c:v>
                </c:pt>
                <c:pt idx="394">
                  <c:v>216.994992858865</c:v>
                </c:pt>
                <c:pt idx="395">
                  <c:v>216.994992858865</c:v>
                </c:pt>
                <c:pt idx="396">
                  <c:v>216.994992858865</c:v>
                </c:pt>
                <c:pt idx="397">
                  <c:v>216.994992858865</c:v>
                </c:pt>
                <c:pt idx="398">
                  <c:v>216.994992858865</c:v>
                </c:pt>
                <c:pt idx="399">
                  <c:v>216.994992858865</c:v>
                </c:pt>
                <c:pt idx="400">
                  <c:v>216.994992858865</c:v>
                </c:pt>
                <c:pt idx="401">
                  <c:v>216.994992858865</c:v>
                </c:pt>
                <c:pt idx="402">
                  <c:v>216.994992858865</c:v>
                </c:pt>
                <c:pt idx="403">
                  <c:v>216.994992858865</c:v>
                </c:pt>
                <c:pt idx="404">
                  <c:v>216.994992858865</c:v>
                </c:pt>
                <c:pt idx="405">
                  <c:v>216.994992858865</c:v>
                </c:pt>
                <c:pt idx="406">
                  <c:v>216.994992858865</c:v>
                </c:pt>
                <c:pt idx="407">
                  <c:v>216.994992858865</c:v>
                </c:pt>
                <c:pt idx="408">
                  <c:v>216.994992858865</c:v>
                </c:pt>
                <c:pt idx="409">
                  <c:v>216.994992858865</c:v>
                </c:pt>
                <c:pt idx="410">
                  <c:v>216.994992858865</c:v>
                </c:pt>
                <c:pt idx="411">
                  <c:v>216.994992858865</c:v>
                </c:pt>
                <c:pt idx="412">
                  <c:v>216.994992858865</c:v>
                </c:pt>
                <c:pt idx="413">
                  <c:v>216.994992858865</c:v>
                </c:pt>
                <c:pt idx="414">
                  <c:v>216.994992858865</c:v>
                </c:pt>
                <c:pt idx="415">
                  <c:v>216.994992858865</c:v>
                </c:pt>
                <c:pt idx="416">
                  <c:v>216.994992858865</c:v>
                </c:pt>
                <c:pt idx="417">
                  <c:v>216.994992858865</c:v>
                </c:pt>
                <c:pt idx="418">
                  <c:v>216.994992858865</c:v>
                </c:pt>
                <c:pt idx="419">
                  <c:v>216.994992858865</c:v>
                </c:pt>
                <c:pt idx="420">
                  <c:v>216.994992858865</c:v>
                </c:pt>
                <c:pt idx="421">
                  <c:v>216.994992858865</c:v>
                </c:pt>
                <c:pt idx="422">
                  <c:v>216.994992858865</c:v>
                </c:pt>
                <c:pt idx="423">
                  <c:v>216.994992858865</c:v>
                </c:pt>
                <c:pt idx="424">
                  <c:v>216.994992858865</c:v>
                </c:pt>
                <c:pt idx="425">
                  <c:v>216.994992858865</c:v>
                </c:pt>
                <c:pt idx="426">
                  <c:v>216.994992858865</c:v>
                </c:pt>
                <c:pt idx="427">
                  <c:v>216.994992858865</c:v>
                </c:pt>
                <c:pt idx="428">
                  <c:v>216.994992858865</c:v>
                </c:pt>
                <c:pt idx="429">
                  <c:v>216.994992858865</c:v>
                </c:pt>
                <c:pt idx="430">
                  <c:v>216.994992858865</c:v>
                </c:pt>
                <c:pt idx="431">
                  <c:v>216.994992858865</c:v>
                </c:pt>
                <c:pt idx="432">
                  <c:v>216.994992858865</c:v>
                </c:pt>
                <c:pt idx="433">
                  <c:v>216.994992858865</c:v>
                </c:pt>
                <c:pt idx="434">
                  <c:v>216.994992858865</c:v>
                </c:pt>
                <c:pt idx="435">
                  <c:v>216.994992858865</c:v>
                </c:pt>
                <c:pt idx="436">
                  <c:v>216.994992858865</c:v>
                </c:pt>
                <c:pt idx="437">
                  <c:v>216.994992858865</c:v>
                </c:pt>
                <c:pt idx="438">
                  <c:v>216.994992858865</c:v>
                </c:pt>
                <c:pt idx="439">
                  <c:v>216.994992858865</c:v>
                </c:pt>
                <c:pt idx="440">
                  <c:v>216.994992858865</c:v>
                </c:pt>
                <c:pt idx="441">
                  <c:v>216.994992858865</c:v>
                </c:pt>
                <c:pt idx="442">
                  <c:v>216.994992858865</c:v>
                </c:pt>
                <c:pt idx="443">
                  <c:v>216.994992858865</c:v>
                </c:pt>
                <c:pt idx="444">
                  <c:v>216.994992858865</c:v>
                </c:pt>
                <c:pt idx="445">
                  <c:v>216.994992858865</c:v>
                </c:pt>
                <c:pt idx="446">
                  <c:v>216.994992858865</c:v>
                </c:pt>
                <c:pt idx="447">
                  <c:v>216.994992858865</c:v>
                </c:pt>
                <c:pt idx="448">
                  <c:v>216.994992858865</c:v>
                </c:pt>
                <c:pt idx="449">
                  <c:v>216.994992858865</c:v>
                </c:pt>
                <c:pt idx="450">
                  <c:v>216.994992858865</c:v>
                </c:pt>
                <c:pt idx="451">
                  <c:v>216.994992858865</c:v>
                </c:pt>
                <c:pt idx="452">
                  <c:v>216.994992858865</c:v>
                </c:pt>
                <c:pt idx="453">
                  <c:v>216.994992858865</c:v>
                </c:pt>
                <c:pt idx="454">
                  <c:v>216.994992858865</c:v>
                </c:pt>
                <c:pt idx="455">
                  <c:v>216.994992858865</c:v>
                </c:pt>
                <c:pt idx="456">
                  <c:v>216.994992858865</c:v>
                </c:pt>
                <c:pt idx="457">
                  <c:v>216.994992858865</c:v>
                </c:pt>
                <c:pt idx="458">
                  <c:v>216.994992858865</c:v>
                </c:pt>
                <c:pt idx="459">
                  <c:v>216.994992858865</c:v>
                </c:pt>
                <c:pt idx="460">
                  <c:v>216.994992858865</c:v>
                </c:pt>
                <c:pt idx="461">
                  <c:v>216.994992858865</c:v>
                </c:pt>
                <c:pt idx="462">
                  <c:v>216.994992858865</c:v>
                </c:pt>
                <c:pt idx="463">
                  <c:v>216.994992858865</c:v>
                </c:pt>
                <c:pt idx="464">
                  <c:v>216.994992858865</c:v>
                </c:pt>
                <c:pt idx="465">
                  <c:v>216.994992858865</c:v>
                </c:pt>
                <c:pt idx="466">
                  <c:v>216.994992858865</c:v>
                </c:pt>
                <c:pt idx="467">
                  <c:v>216.994992858865</c:v>
                </c:pt>
                <c:pt idx="468">
                  <c:v>216.994992858865</c:v>
                </c:pt>
                <c:pt idx="469">
                  <c:v>216.994992858865</c:v>
                </c:pt>
                <c:pt idx="470">
                  <c:v>216.994992858865</c:v>
                </c:pt>
                <c:pt idx="471">
                  <c:v>216.994992858865</c:v>
                </c:pt>
                <c:pt idx="472">
                  <c:v>216.994992858865</c:v>
                </c:pt>
                <c:pt idx="473">
                  <c:v>216.994992858865</c:v>
                </c:pt>
                <c:pt idx="474">
                  <c:v>216.994992858865</c:v>
                </c:pt>
                <c:pt idx="475">
                  <c:v>216.994992858865</c:v>
                </c:pt>
                <c:pt idx="476">
                  <c:v>216.994992858865</c:v>
                </c:pt>
                <c:pt idx="477">
                  <c:v>216.994992858865</c:v>
                </c:pt>
                <c:pt idx="478">
                  <c:v>216.994992858865</c:v>
                </c:pt>
                <c:pt idx="479">
                  <c:v>216.994992858865</c:v>
                </c:pt>
                <c:pt idx="480">
                  <c:v>216.994992858865</c:v>
                </c:pt>
                <c:pt idx="481">
                  <c:v>216.994992858865</c:v>
                </c:pt>
                <c:pt idx="482">
                  <c:v>216.994992858865</c:v>
                </c:pt>
                <c:pt idx="483">
                  <c:v>216.994992858865</c:v>
                </c:pt>
                <c:pt idx="484">
                  <c:v>216.994992858865</c:v>
                </c:pt>
                <c:pt idx="485">
                  <c:v>216.994992858865</c:v>
                </c:pt>
                <c:pt idx="486">
                  <c:v>216.994992858865</c:v>
                </c:pt>
                <c:pt idx="487">
                  <c:v>216.994992858865</c:v>
                </c:pt>
                <c:pt idx="488">
                  <c:v>216.994992858865</c:v>
                </c:pt>
                <c:pt idx="489">
                  <c:v>216.994992858865</c:v>
                </c:pt>
                <c:pt idx="490">
                  <c:v>216.994992858865</c:v>
                </c:pt>
                <c:pt idx="491">
                  <c:v>216.994992858865</c:v>
                </c:pt>
                <c:pt idx="492">
                  <c:v>216.994992858865</c:v>
                </c:pt>
                <c:pt idx="493">
                  <c:v>216.994992858865</c:v>
                </c:pt>
                <c:pt idx="494">
                  <c:v>216.994992858865</c:v>
                </c:pt>
                <c:pt idx="495">
                  <c:v>216.994992858865</c:v>
                </c:pt>
                <c:pt idx="496">
                  <c:v>216.994992858865</c:v>
                </c:pt>
                <c:pt idx="497">
                  <c:v>216.994992858865</c:v>
                </c:pt>
                <c:pt idx="498">
                  <c:v>216.994992858865</c:v>
                </c:pt>
                <c:pt idx="499">
                  <c:v>216.994992858865</c:v>
                </c:pt>
                <c:pt idx="500">
                  <c:v>216.994992858865</c:v>
                </c:pt>
                <c:pt idx="501">
                  <c:v>216.994992858865</c:v>
                </c:pt>
                <c:pt idx="502">
                  <c:v>216.994992858865</c:v>
                </c:pt>
                <c:pt idx="503">
                  <c:v>216.994992858865</c:v>
                </c:pt>
                <c:pt idx="504">
                  <c:v>216.994992858865</c:v>
                </c:pt>
                <c:pt idx="505">
                  <c:v>216.994992858865</c:v>
                </c:pt>
                <c:pt idx="506">
                  <c:v>216.994992858865</c:v>
                </c:pt>
                <c:pt idx="507">
                  <c:v>216.994992858865</c:v>
                </c:pt>
                <c:pt idx="508">
                  <c:v>216.994992858865</c:v>
                </c:pt>
                <c:pt idx="509">
                  <c:v>216.994992858865</c:v>
                </c:pt>
                <c:pt idx="510">
                  <c:v>216.994992858865</c:v>
                </c:pt>
                <c:pt idx="511">
                  <c:v>216.994992858865</c:v>
                </c:pt>
                <c:pt idx="512">
                  <c:v>216.994992858865</c:v>
                </c:pt>
                <c:pt idx="513">
                  <c:v>216.994992858865</c:v>
                </c:pt>
                <c:pt idx="514">
                  <c:v>216.994992858865</c:v>
                </c:pt>
                <c:pt idx="515">
                  <c:v>216.994992858865</c:v>
                </c:pt>
                <c:pt idx="516">
                  <c:v>216.994992858865</c:v>
                </c:pt>
                <c:pt idx="517">
                  <c:v>216.994992858865</c:v>
                </c:pt>
                <c:pt idx="518">
                  <c:v>216.994992858865</c:v>
                </c:pt>
                <c:pt idx="519">
                  <c:v>216.994992858865</c:v>
                </c:pt>
                <c:pt idx="520">
                  <c:v>216.994992858865</c:v>
                </c:pt>
                <c:pt idx="521">
                  <c:v>216.994992858865</c:v>
                </c:pt>
                <c:pt idx="522">
                  <c:v>216.994992858865</c:v>
                </c:pt>
                <c:pt idx="523">
                  <c:v>216.994992858865</c:v>
                </c:pt>
                <c:pt idx="524">
                  <c:v>216.994992858865</c:v>
                </c:pt>
                <c:pt idx="525">
                  <c:v>216.994992858865</c:v>
                </c:pt>
                <c:pt idx="526">
                  <c:v>216.994992858865</c:v>
                </c:pt>
                <c:pt idx="527">
                  <c:v>216.994992858865</c:v>
                </c:pt>
                <c:pt idx="528">
                  <c:v>216.994992858865</c:v>
                </c:pt>
                <c:pt idx="529">
                  <c:v>216.994992858865</c:v>
                </c:pt>
                <c:pt idx="530">
                  <c:v>216.994992858865</c:v>
                </c:pt>
                <c:pt idx="531">
                  <c:v>216.994992858865</c:v>
                </c:pt>
                <c:pt idx="532">
                  <c:v>216.994992858865</c:v>
                </c:pt>
                <c:pt idx="533">
                  <c:v>216.994992858865</c:v>
                </c:pt>
                <c:pt idx="534">
                  <c:v>216.994992858865</c:v>
                </c:pt>
                <c:pt idx="535">
                  <c:v>216.994992858865</c:v>
                </c:pt>
                <c:pt idx="536">
                  <c:v>216.994992858865</c:v>
                </c:pt>
                <c:pt idx="537">
                  <c:v>216.994992858865</c:v>
                </c:pt>
                <c:pt idx="538">
                  <c:v>216.994992858865</c:v>
                </c:pt>
                <c:pt idx="539">
                  <c:v>216.994992858865</c:v>
                </c:pt>
                <c:pt idx="540">
                  <c:v>216.994992858865</c:v>
                </c:pt>
                <c:pt idx="541">
                  <c:v>216.994992858865</c:v>
                </c:pt>
                <c:pt idx="542">
                  <c:v>216.994992858865</c:v>
                </c:pt>
                <c:pt idx="543">
                  <c:v>216.994992858865</c:v>
                </c:pt>
                <c:pt idx="544">
                  <c:v>216.994992858865</c:v>
                </c:pt>
                <c:pt idx="545">
                  <c:v>216.994992858865</c:v>
                </c:pt>
                <c:pt idx="546">
                  <c:v>216.994992858865</c:v>
                </c:pt>
                <c:pt idx="547">
                  <c:v>216.994992858865</c:v>
                </c:pt>
                <c:pt idx="548">
                  <c:v>216.994992858865</c:v>
                </c:pt>
                <c:pt idx="549">
                  <c:v>216.994992858865</c:v>
                </c:pt>
                <c:pt idx="550">
                  <c:v>216.994992858865</c:v>
                </c:pt>
                <c:pt idx="551">
                  <c:v>216.994992858865</c:v>
                </c:pt>
                <c:pt idx="552">
                  <c:v>216.994992858865</c:v>
                </c:pt>
                <c:pt idx="553">
                  <c:v>216.994992858865</c:v>
                </c:pt>
                <c:pt idx="554">
                  <c:v>216.994992858865</c:v>
                </c:pt>
                <c:pt idx="555">
                  <c:v>216.994992858865</c:v>
                </c:pt>
                <c:pt idx="556">
                  <c:v>216.994992858865</c:v>
                </c:pt>
                <c:pt idx="557">
                  <c:v>216.994992858865</c:v>
                </c:pt>
                <c:pt idx="558">
                  <c:v>216.994992858865</c:v>
                </c:pt>
                <c:pt idx="559">
                  <c:v>216.994992858865</c:v>
                </c:pt>
                <c:pt idx="560">
                  <c:v>216.994992858865</c:v>
                </c:pt>
                <c:pt idx="561">
                  <c:v>216.994992858865</c:v>
                </c:pt>
                <c:pt idx="562">
                  <c:v>216.994992858865</c:v>
                </c:pt>
                <c:pt idx="563">
                  <c:v>216.994992858865</c:v>
                </c:pt>
                <c:pt idx="564">
                  <c:v>216.994992858865</c:v>
                </c:pt>
                <c:pt idx="565">
                  <c:v>216.994992858865</c:v>
                </c:pt>
                <c:pt idx="566">
                  <c:v>216.994992858865</c:v>
                </c:pt>
                <c:pt idx="567">
                  <c:v>216.994992858865</c:v>
                </c:pt>
                <c:pt idx="568">
                  <c:v>216.994992858865</c:v>
                </c:pt>
                <c:pt idx="569">
                  <c:v>216.994992858865</c:v>
                </c:pt>
                <c:pt idx="570">
                  <c:v>216.994992858865</c:v>
                </c:pt>
                <c:pt idx="571">
                  <c:v>216.994992858865</c:v>
                </c:pt>
                <c:pt idx="572">
                  <c:v>216.994992858865</c:v>
                </c:pt>
                <c:pt idx="573">
                  <c:v>216.994992858865</c:v>
                </c:pt>
                <c:pt idx="574">
                  <c:v>216.994992858865</c:v>
                </c:pt>
                <c:pt idx="575">
                  <c:v>216.994992858865</c:v>
                </c:pt>
                <c:pt idx="576">
                  <c:v>216.994992858865</c:v>
                </c:pt>
                <c:pt idx="577">
                  <c:v>216.994992858865</c:v>
                </c:pt>
                <c:pt idx="578">
                  <c:v>216.994992858865</c:v>
                </c:pt>
                <c:pt idx="579">
                  <c:v>216.994992858865</c:v>
                </c:pt>
                <c:pt idx="580">
                  <c:v>216.994992858865</c:v>
                </c:pt>
                <c:pt idx="581">
                  <c:v>216.994992858865</c:v>
                </c:pt>
                <c:pt idx="582">
                  <c:v>216.994992858865</c:v>
                </c:pt>
                <c:pt idx="583">
                  <c:v>216.994992858865</c:v>
                </c:pt>
                <c:pt idx="584">
                  <c:v>216.994992858865</c:v>
                </c:pt>
                <c:pt idx="585">
                  <c:v>216.994992858865</c:v>
                </c:pt>
                <c:pt idx="586">
                  <c:v>216.994992858865</c:v>
                </c:pt>
                <c:pt idx="587">
                  <c:v>216.994992858865</c:v>
                </c:pt>
                <c:pt idx="588">
                  <c:v>216.994992858865</c:v>
                </c:pt>
                <c:pt idx="589">
                  <c:v>216.994992858865</c:v>
                </c:pt>
                <c:pt idx="590">
                  <c:v>216.994992858865</c:v>
                </c:pt>
                <c:pt idx="591">
                  <c:v>216.994992858865</c:v>
                </c:pt>
                <c:pt idx="592">
                  <c:v>216.994992858865</c:v>
                </c:pt>
                <c:pt idx="593">
                  <c:v>216.994992858865</c:v>
                </c:pt>
                <c:pt idx="594">
                  <c:v>216.994992858865</c:v>
                </c:pt>
                <c:pt idx="595">
                  <c:v>216.994992858865</c:v>
                </c:pt>
                <c:pt idx="596">
                  <c:v>216.994992858865</c:v>
                </c:pt>
                <c:pt idx="597">
                  <c:v>216.994992858865</c:v>
                </c:pt>
                <c:pt idx="598">
                  <c:v>216.994992858865</c:v>
                </c:pt>
                <c:pt idx="599">
                  <c:v>216.994992858865</c:v>
                </c:pt>
                <c:pt idx="600">
                  <c:v>216.994992858865</c:v>
                </c:pt>
                <c:pt idx="601">
                  <c:v>216.994992858865</c:v>
                </c:pt>
                <c:pt idx="602">
                  <c:v>216.994992858865</c:v>
                </c:pt>
                <c:pt idx="603">
                  <c:v>216.994992858865</c:v>
                </c:pt>
                <c:pt idx="604">
                  <c:v>216.994992858865</c:v>
                </c:pt>
                <c:pt idx="605">
                  <c:v>216.994992858865</c:v>
                </c:pt>
                <c:pt idx="606">
                  <c:v>216.994992858865</c:v>
                </c:pt>
                <c:pt idx="607">
                  <c:v>216.994992858865</c:v>
                </c:pt>
                <c:pt idx="608">
                  <c:v>216.994992858865</c:v>
                </c:pt>
                <c:pt idx="609">
                  <c:v>216.994992858865</c:v>
                </c:pt>
                <c:pt idx="610">
                  <c:v>216.994992858865</c:v>
                </c:pt>
                <c:pt idx="611">
                  <c:v>216.994992858865</c:v>
                </c:pt>
                <c:pt idx="612">
                  <c:v>216.994992858865</c:v>
                </c:pt>
                <c:pt idx="613">
                  <c:v>216.994992858865</c:v>
                </c:pt>
                <c:pt idx="614">
                  <c:v>216.994992858865</c:v>
                </c:pt>
                <c:pt idx="615">
                  <c:v>216.994992858865</c:v>
                </c:pt>
                <c:pt idx="616">
                  <c:v>216.994992858865</c:v>
                </c:pt>
                <c:pt idx="617">
                  <c:v>216.994992858865</c:v>
                </c:pt>
                <c:pt idx="618">
                  <c:v>216.994992858865</c:v>
                </c:pt>
                <c:pt idx="619">
                  <c:v>216.994992858865</c:v>
                </c:pt>
                <c:pt idx="620">
                  <c:v>216.994992858865</c:v>
                </c:pt>
                <c:pt idx="621">
                  <c:v>216.994992858865</c:v>
                </c:pt>
                <c:pt idx="622">
                  <c:v>216.994992858865</c:v>
                </c:pt>
                <c:pt idx="623">
                  <c:v>216.994992858865</c:v>
                </c:pt>
                <c:pt idx="624">
                  <c:v>216.994992858865</c:v>
                </c:pt>
                <c:pt idx="625">
                  <c:v>216.994992858865</c:v>
                </c:pt>
                <c:pt idx="626">
                  <c:v>216.994992858865</c:v>
                </c:pt>
                <c:pt idx="627">
                  <c:v>216.994992858865</c:v>
                </c:pt>
                <c:pt idx="628">
                  <c:v>216.994992858865</c:v>
                </c:pt>
                <c:pt idx="629">
                  <c:v>216.994992858865</c:v>
                </c:pt>
                <c:pt idx="630">
                  <c:v>216.994992858865</c:v>
                </c:pt>
                <c:pt idx="631">
                  <c:v>216.994992858865</c:v>
                </c:pt>
                <c:pt idx="632">
                  <c:v>216.994992858865</c:v>
                </c:pt>
                <c:pt idx="633">
                  <c:v>216.994992858865</c:v>
                </c:pt>
                <c:pt idx="634">
                  <c:v>216.994992858865</c:v>
                </c:pt>
                <c:pt idx="635">
                  <c:v>216.994992858865</c:v>
                </c:pt>
                <c:pt idx="636">
                  <c:v>216.994992858865</c:v>
                </c:pt>
                <c:pt idx="637">
                  <c:v>216.994992858865</c:v>
                </c:pt>
                <c:pt idx="638">
                  <c:v>216.994992858865</c:v>
                </c:pt>
                <c:pt idx="639">
                  <c:v>216.994992858865</c:v>
                </c:pt>
                <c:pt idx="640">
                  <c:v>216.994992858865</c:v>
                </c:pt>
                <c:pt idx="641">
                  <c:v>216.994992858865</c:v>
                </c:pt>
                <c:pt idx="642">
                  <c:v>216.994992858865</c:v>
                </c:pt>
                <c:pt idx="643">
                  <c:v>216.994992858865</c:v>
                </c:pt>
                <c:pt idx="644">
                  <c:v>216.994992858865</c:v>
                </c:pt>
                <c:pt idx="645">
                  <c:v>216.994992858865</c:v>
                </c:pt>
                <c:pt idx="646">
                  <c:v>216.994992858865</c:v>
                </c:pt>
                <c:pt idx="647">
                  <c:v>216.994992858865</c:v>
                </c:pt>
                <c:pt idx="648">
                  <c:v>216.994992858865</c:v>
                </c:pt>
                <c:pt idx="649">
                  <c:v>216.994992858865</c:v>
                </c:pt>
                <c:pt idx="650">
                  <c:v>216.994992858865</c:v>
                </c:pt>
                <c:pt idx="651">
                  <c:v>216.994992858865</c:v>
                </c:pt>
                <c:pt idx="652">
                  <c:v>216.994992858865</c:v>
                </c:pt>
                <c:pt idx="653">
                  <c:v>216.994992858865</c:v>
                </c:pt>
                <c:pt idx="654">
                  <c:v>216.994992858865</c:v>
                </c:pt>
                <c:pt idx="655">
                  <c:v>216.994992858865</c:v>
                </c:pt>
                <c:pt idx="656">
                  <c:v>216.994992858865</c:v>
                </c:pt>
                <c:pt idx="657">
                  <c:v>216.994992858865</c:v>
                </c:pt>
                <c:pt idx="658">
                  <c:v>216.994992858865</c:v>
                </c:pt>
                <c:pt idx="659">
                  <c:v>216.994992858865</c:v>
                </c:pt>
                <c:pt idx="660">
                  <c:v>216.994992858865</c:v>
                </c:pt>
                <c:pt idx="661">
                  <c:v>216.994992858865</c:v>
                </c:pt>
                <c:pt idx="662">
                  <c:v>216.994992858865</c:v>
                </c:pt>
                <c:pt idx="663">
                  <c:v>216.994992858865</c:v>
                </c:pt>
                <c:pt idx="664">
                  <c:v>216.994992858865</c:v>
                </c:pt>
                <c:pt idx="665">
                  <c:v>216.994992858865</c:v>
                </c:pt>
                <c:pt idx="666">
                  <c:v>216.994992858865</c:v>
                </c:pt>
                <c:pt idx="667">
                  <c:v>216.994992858865</c:v>
                </c:pt>
                <c:pt idx="668">
                  <c:v>216.994992858865</c:v>
                </c:pt>
                <c:pt idx="669">
                  <c:v>216.994992858865</c:v>
                </c:pt>
                <c:pt idx="670">
                  <c:v>216.994992858865</c:v>
                </c:pt>
                <c:pt idx="671">
                  <c:v>216.994992858865</c:v>
                </c:pt>
                <c:pt idx="672">
                  <c:v>216.994992858865</c:v>
                </c:pt>
                <c:pt idx="673">
                  <c:v>216.994992858865</c:v>
                </c:pt>
                <c:pt idx="674">
                  <c:v>216.994992858865</c:v>
                </c:pt>
                <c:pt idx="675">
                  <c:v>216.994992858865</c:v>
                </c:pt>
                <c:pt idx="676">
                  <c:v>216.994992858865</c:v>
                </c:pt>
                <c:pt idx="677">
                  <c:v>216.994992858865</c:v>
                </c:pt>
                <c:pt idx="678">
                  <c:v>216.994992858865</c:v>
                </c:pt>
                <c:pt idx="679">
                  <c:v>216.994992858865</c:v>
                </c:pt>
                <c:pt idx="680">
                  <c:v>216.994992858865</c:v>
                </c:pt>
                <c:pt idx="681">
                  <c:v>216.994992858865</c:v>
                </c:pt>
                <c:pt idx="682">
                  <c:v>216.994992858865</c:v>
                </c:pt>
                <c:pt idx="683">
                  <c:v>216.994992858865</c:v>
                </c:pt>
                <c:pt idx="684">
                  <c:v>216.994992858865</c:v>
                </c:pt>
                <c:pt idx="685">
                  <c:v>216.994992858865</c:v>
                </c:pt>
                <c:pt idx="686">
                  <c:v>216.994992858865</c:v>
                </c:pt>
                <c:pt idx="687">
                  <c:v>216.994992858865</c:v>
                </c:pt>
                <c:pt idx="688">
                  <c:v>216.994992858865</c:v>
                </c:pt>
                <c:pt idx="689">
                  <c:v>216.994992858865</c:v>
                </c:pt>
                <c:pt idx="690">
                  <c:v>216.994992858865</c:v>
                </c:pt>
                <c:pt idx="691">
                  <c:v>216.994992858865</c:v>
                </c:pt>
                <c:pt idx="692">
                  <c:v>216.994992858865</c:v>
                </c:pt>
                <c:pt idx="693">
                  <c:v>216.994992858865</c:v>
                </c:pt>
                <c:pt idx="694">
                  <c:v>216.994992858865</c:v>
                </c:pt>
                <c:pt idx="695">
                  <c:v>216.994992858865</c:v>
                </c:pt>
                <c:pt idx="696">
                  <c:v>216.994992858865</c:v>
                </c:pt>
                <c:pt idx="697">
                  <c:v>216.994992858865</c:v>
                </c:pt>
                <c:pt idx="698">
                  <c:v>216.994992858865</c:v>
                </c:pt>
                <c:pt idx="699">
                  <c:v>216.994992858865</c:v>
                </c:pt>
                <c:pt idx="700">
                  <c:v>216.994992858865</c:v>
                </c:pt>
                <c:pt idx="701">
                  <c:v>216.994992858865</c:v>
                </c:pt>
                <c:pt idx="702">
                  <c:v>216.994992858865</c:v>
                </c:pt>
                <c:pt idx="703">
                  <c:v>216.994992858865</c:v>
                </c:pt>
                <c:pt idx="704">
                  <c:v>216.994992858865</c:v>
                </c:pt>
                <c:pt idx="705">
                  <c:v>216.994992858865</c:v>
                </c:pt>
                <c:pt idx="706">
                  <c:v>216.994992858865</c:v>
                </c:pt>
                <c:pt idx="707">
                  <c:v>216.994992858865</c:v>
                </c:pt>
                <c:pt idx="708">
                  <c:v>216.994992858865</c:v>
                </c:pt>
                <c:pt idx="709">
                  <c:v>216.994992858865</c:v>
                </c:pt>
                <c:pt idx="710">
                  <c:v>216.994992858865</c:v>
                </c:pt>
                <c:pt idx="711">
                  <c:v>216.994992858865</c:v>
                </c:pt>
                <c:pt idx="712">
                  <c:v>216.994992858865</c:v>
                </c:pt>
                <c:pt idx="713">
                  <c:v>216.994992858865</c:v>
                </c:pt>
                <c:pt idx="714">
                  <c:v>216.994992858865</c:v>
                </c:pt>
                <c:pt idx="715">
                  <c:v>216.994992858865</c:v>
                </c:pt>
                <c:pt idx="716">
                  <c:v>216.994992858865</c:v>
                </c:pt>
                <c:pt idx="717">
                  <c:v>216.994992858865</c:v>
                </c:pt>
                <c:pt idx="718">
                  <c:v>216.994992858865</c:v>
                </c:pt>
                <c:pt idx="719">
                  <c:v>216.994992858865</c:v>
                </c:pt>
                <c:pt idx="720">
                  <c:v>216.994992858865</c:v>
                </c:pt>
                <c:pt idx="721">
                  <c:v>216.994992858865</c:v>
                </c:pt>
                <c:pt idx="722">
                  <c:v>216.994992858865</c:v>
                </c:pt>
                <c:pt idx="723">
                  <c:v>216.994992858865</c:v>
                </c:pt>
                <c:pt idx="724">
                  <c:v>216.994992858865</c:v>
                </c:pt>
                <c:pt idx="725">
                  <c:v>216.994992858865</c:v>
                </c:pt>
                <c:pt idx="726">
                  <c:v>216.994992858865</c:v>
                </c:pt>
                <c:pt idx="727">
                  <c:v>216.994992858865</c:v>
                </c:pt>
                <c:pt idx="728">
                  <c:v>216.994992858865</c:v>
                </c:pt>
                <c:pt idx="729">
                  <c:v>216.994992858865</c:v>
                </c:pt>
                <c:pt idx="730">
                  <c:v>216.994992858865</c:v>
                </c:pt>
                <c:pt idx="731">
                  <c:v>216.994992858865</c:v>
                </c:pt>
                <c:pt idx="732">
                  <c:v>216.994992858865</c:v>
                </c:pt>
                <c:pt idx="733">
                  <c:v>216.994992858865</c:v>
                </c:pt>
                <c:pt idx="734">
                  <c:v>216.994992858865</c:v>
                </c:pt>
                <c:pt idx="735">
                  <c:v>216.994992858865</c:v>
                </c:pt>
                <c:pt idx="736">
                  <c:v>216.994992858865</c:v>
                </c:pt>
                <c:pt idx="737">
                  <c:v>216.994992858865</c:v>
                </c:pt>
              </c:numCache>
            </c:numRef>
          </c:yVal>
          <c:smooth val="0"/>
        </c:ser>
        <c:ser>
          <c:idx val="4"/>
          <c:order val="4"/>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AE$6:$AE$10</c:f>
              <c:numCache>
                <c:formatCode>General</c:formatCode>
                <c:ptCount val="5"/>
                <c:pt idx="0">
                  <c:v>0</c:v>
                </c:pt>
                <c:pt idx="1">
                  <c:v>0</c:v>
                </c:pt>
                <c:pt idx="2">
                  <c:v>1227.88840316908</c:v>
                </c:pt>
                <c:pt idx="3">
                  <c:v>1227.88840316908</c:v>
                </c:pt>
                <c:pt idx="4">
                  <c:v>0</c:v>
                </c:pt>
              </c:numCache>
            </c:numRef>
          </c:xVal>
          <c:yVal>
            <c:numRef>
              <c:f>RPcalc!$AF$6:$AF$10</c:f>
              <c:numCache>
                <c:formatCode>General</c:formatCode>
                <c:ptCount val="5"/>
                <c:pt idx="0">
                  <c:v>339.369621589064</c:v>
                </c:pt>
                <c:pt idx="1">
                  <c:v>20</c:v>
                </c:pt>
                <c:pt idx="2">
                  <c:v>138.424182818</c:v>
                </c:pt>
                <c:pt idx="3">
                  <c:v>216.994992858865</c:v>
                </c:pt>
                <c:pt idx="4">
                  <c:v>339.369621589064</c:v>
                </c:pt>
              </c:numCache>
            </c:numRef>
          </c:yVal>
          <c:smooth val="0"/>
        </c:ser>
        <c:axId val="27764206"/>
        <c:axId val="78234577"/>
      </c:scatterChart>
      <c:valAx>
        <c:axId val="27764206"/>
        <c:scaling>
          <c:orientation val="minMax"/>
        </c:scaling>
        <c:delete val="0"/>
        <c:axPos val="b"/>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2150" spc="-1" strike="noStrike">
                <a:solidFill>
                  <a:srgbClr val="000000"/>
                </a:solidFill>
                <a:latin typeface="Arial"/>
              </a:defRPr>
            </a:pPr>
          </a:p>
        </c:txPr>
        <c:crossAx val="78234577"/>
        <c:crossesAt val="0"/>
        <c:crossBetween val="midCat"/>
        <c:majorUnit val="100"/>
      </c:valAx>
      <c:valAx>
        <c:axId val="782345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2150" spc="-1" strike="noStrike">
                <a:solidFill>
                  <a:srgbClr val="000000"/>
                </a:solidFill>
                <a:latin typeface="Arial"/>
              </a:defRPr>
            </a:pPr>
          </a:p>
        </c:txPr>
        <c:crossAx val="277642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ue de la forme de face</a:t>
            </a:r>
          </a:p>
        </c:rich>
      </c:tx>
      <c:layout>
        <c:manualLayout>
          <c:xMode val="edge"/>
          <c:yMode val="edge"/>
          <c:x val="0.357373519913886"/>
          <c:y val="0.0339943342776204"/>
        </c:manualLayout>
      </c:layout>
      <c:overlay val="0"/>
      <c:spPr>
        <a:noFill/>
        <a:ln w="0">
          <a:noFill/>
        </a:ln>
      </c:spPr>
    </c:title>
    <c:autoTitleDeleted val="0"/>
    <c:plotArea>
      <c:layout>
        <c:manualLayout>
          <c:xMode val="edge"/>
          <c:yMode val="edge"/>
          <c:x val="0.0309771558426026"/>
          <c:y val="0.115424025073835"/>
          <c:w val="0.953295060399474"/>
          <c:h val="0.868784280634079"/>
        </c:manualLayout>
      </c:layout>
      <c:scatterChart>
        <c:scatterStyle val="line"/>
        <c:varyColors val="0"/>
        <c:ser>
          <c:idx val="0"/>
          <c:order val="0"/>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AB$6:$AB$10</c:f>
              <c:numCache>
                <c:formatCode>General</c:formatCode>
                <c:ptCount val="5"/>
                <c:pt idx="0">
                  <c:v>0</c:v>
                </c:pt>
                <c:pt idx="1">
                  <c:v>0</c:v>
                </c:pt>
                <c:pt idx="2">
                  <c:v>1227.88840316908</c:v>
                </c:pt>
                <c:pt idx="3">
                  <c:v>1227.88840316908</c:v>
                </c:pt>
                <c:pt idx="4">
                  <c:v>0</c:v>
                </c:pt>
              </c:numCache>
            </c:numRef>
          </c:xVal>
          <c:yVal>
            <c:numRef>
              <c:f>RPcalc!$AC$6:$AC$10</c:f>
              <c:numCache>
                <c:formatCode>General</c:formatCode>
                <c:ptCount val="5"/>
                <c:pt idx="0">
                  <c:v>36.1885671509129</c:v>
                </c:pt>
                <c:pt idx="1">
                  <c:v>-13.2896120321944</c:v>
                </c:pt>
                <c:pt idx="2">
                  <c:v>-3.26948936878505</c:v>
                </c:pt>
                <c:pt idx="3">
                  <c:v>8.90305415123067</c:v>
                </c:pt>
                <c:pt idx="4">
                  <c:v>36.1885671509129</c:v>
                </c:pt>
              </c:numCache>
            </c:numRef>
          </c:yVal>
          <c:smooth val="0"/>
        </c:ser>
        <c:axId val="37850808"/>
        <c:axId val="67242727"/>
      </c:scatterChart>
      <c:valAx>
        <c:axId val="37850808"/>
        <c:scaling>
          <c:orientation val="minMax"/>
        </c:scaling>
        <c:delete val="0"/>
        <c:axPos val="b"/>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2727"/>
        <c:crossesAt val="0"/>
        <c:crossBetween val="midCat"/>
      </c:valAx>
      <c:valAx>
        <c:axId val="67242727"/>
        <c:scaling>
          <c:orientation val="minMax"/>
        </c:scaling>
        <c:delete val="0"/>
        <c:axPos val="l"/>
        <c:majorGridlines>
          <c:spPr>
            <a:ln w="0">
              <a:solidFill>
                <a:srgbClr val="000000"/>
              </a:solidFill>
            </a:ln>
          </c:spPr>
        </c:majorGridlines>
        <c:minorGridlines>
          <c:spPr>
            <a:ln w="0">
              <a:solidFill>
                <a:srgbClr val="000000"/>
              </a:solidFill>
            </a:ln>
          </c:spPr>
        </c:min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08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Profil original</a:t>
            </a:r>
          </a:p>
        </c:rich>
      </c:tx>
      <c:layout>
        <c:manualLayout>
          <c:xMode val="edge"/>
          <c:yMode val="edge"/>
          <c:x val="0.446153846153846"/>
          <c:y val="0.0897222222222222"/>
        </c:manualLayout>
      </c:layout>
      <c:overlay val="0"/>
      <c:spPr>
        <a:noFill/>
        <a:ln w="0">
          <a:noFill/>
        </a:ln>
      </c:spPr>
    </c:title>
    <c:autoTitleDeleted val="0"/>
    <c:plotArea>
      <c:layout>
        <c:manualLayout>
          <c:xMode val="edge"/>
          <c:yMode val="edge"/>
          <c:x val="0.0297281665702718"/>
          <c:y val="0.231666666666667"/>
          <c:w val="0.954713707345286"/>
          <c:h val="0.768333333333333"/>
        </c:manualLayout>
      </c:layout>
      <c:scatterChart>
        <c:scatterStyle val="line"/>
        <c:varyColors val="0"/>
        <c:ser>
          <c:idx val="0"/>
          <c:order val="0"/>
          <c:tx>
            <c:strRef>
              <c:f>RPcalc!$B$12</c:f>
              <c:strCache>
                <c:ptCount val="1"/>
                <c:pt idx="0">
                  <c:v>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A$13:$A$750</c:f>
              <c:numCache>
                <c:formatCode>General</c:formatCode>
                <c:ptCount val="738"/>
                <c:pt idx="0">
                  <c:v>1</c:v>
                </c:pt>
                <c:pt idx="1">
                  <c:v>0.99</c:v>
                </c:pt>
                <c:pt idx="2">
                  <c:v>0.98</c:v>
                </c:pt>
                <c:pt idx="3">
                  <c:v>0.97</c:v>
                </c:pt>
                <c:pt idx="4">
                  <c:v>0.96</c:v>
                </c:pt>
                <c:pt idx="5">
                  <c:v>0.95</c:v>
                </c:pt>
                <c:pt idx="6">
                  <c:v>0.94</c:v>
                </c:pt>
                <c:pt idx="7">
                  <c:v>0.93</c:v>
                </c:pt>
                <c:pt idx="8">
                  <c:v>0.92</c:v>
                </c:pt>
                <c:pt idx="9">
                  <c:v>0.91</c:v>
                </c:pt>
                <c:pt idx="10">
                  <c:v>0.9</c:v>
                </c:pt>
                <c:pt idx="11">
                  <c:v>0.89</c:v>
                </c:pt>
                <c:pt idx="12">
                  <c:v>0.88</c:v>
                </c:pt>
                <c:pt idx="13">
                  <c:v>0.87</c:v>
                </c:pt>
                <c:pt idx="14">
                  <c:v>0.86</c:v>
                </c:pt>
                <c:pt idx="15">
                  <c:v>0.85</c:v>
                </c:pt>
                <c:pt idx="16">
                  <c:v>0.84</c:v>
                </c:pt>
                <c:pt idx="17">
                  <c:v>0.83</c:v>
                </c:pt>
                <c:pt idx="18">
                  <c:v>0.82</c:v>
                </c:pt>
                <c:pt idx="19">
                  <c:v>0.81</c:v>
                </c:pt>
                <c:pt idx="20">
                  <c:v>0.8</c:v>
                </c:pt>
                <c:pt idx="21">
                  <c:v>0.79</c:v>
                </c:pt>
                <c:pt idx="22">
                  <c:v>0.78</c:v>
                </c:pt>
                <c:pt idx="23">
                  <c:v>0.77</c:v>
                </c:pt>
                <c:pt idx="24">
                  <c:v>0.76</c:v>
                </c:pt>
                <c:pt idx="25">
                  <c:v>0.75</c:v>
                </c:pt>
                <c:pt idx="26">
                  <c:v>0.74</c:v>
                </c:pt>
                <c:pt idx="27">
                  <c:v>0.73</c:v>
                </c:pt>
                <c:pt idx="28">
                  <c:v>0.72</c:v>
                </c:pt>
                <c:pt idx="29">
                  <c:v>0.71</c:v>
                </c:pt>
                <c:pt idx="30">
                  <c:v>0.7</c:v>
                </c:pt>
                <c:pt idx="31">
                  <c:v>0.69</c:v>
                </c:pt>
                <c:pt idx="32">
                  <c:v>0.68</c:v>
                </c:pt>
                <c:pt idx="33">
                  <c:v>0.67</c:v>
                </c:pt>
                <c:pt idx="34">
                  <c:v>0.66</c:v>
                </c:pt>
                <c:pt idx="35">
                  <c:v>0.65</c:v>
                </c:pt>
                <c:pt idx="36">
                  <c:v>0.64</c:v>
                </c:pt>
                <c:pt idx="37">
                  <c:v>0.63</c:v>
                </c:pt>
                <c:pt idx="38">
                  <c:v>0.62</c:v>
                </c:pt>
                <c:pt idx="39">
                  <c:v>0.61</c:v>
                </c:pt>
                <c:pt idx="40">
                  <c:v>0.6</c:v>
                </c:pt>
                <c:pt idx="41">
                  <c:v>0.59</c:v>
                </c:pt>
                <c:pt idx="42">
                  <c:v>0.58</c:v>
                </c:pt>
                <c:pt idx="43">
                  <c:v>0.57</c:v>
                </c:pt>
                <c:pt idx="44">
                  <c:v>0.56</c:v>
                </c:pt>
                <c:pt idx="45">
                  <c:v>0.55</c:v>
                </c:pt>
                <c:pt idx="46">
                  <c:v>0.54</c:v>
                </c:pt>
                <c:pt idx="47">
                  <c:v>0.53</c:v>
                </c:pt>
                <c:pt idx="48">
                  <c:v>0.52</c:v>
                </c:pt>
                <c:pt idx="49">
                  <c:v>0.51</c:v>
                </c:pt>
                <c:pt idx="50">
                  <c:v>0.5</c:v>
                </c:pt>
                <c:pt idx="51">
                  <c:v>0.49</c:v>
                </c:pt>
                <c:pt idx="52">
                  <c:v>0.48</c:v>
                </c:pt>
                <c:pt idx="53">
                  <c:v>0.47</c:v>
                </c:pt>
                <c:pt idx="54">
                  <c:v>0.46</c:v>
                </c:pt>
                <c:pt idx="55">
                  <c:v>0.45</c:v>
                </c:pt>
                <c:pt idx="56">
                  <c:v>0.44</c:v>
                </c:pt>
                <c:pt idx="57">
                  <c:v>0.43</c:v>
                </c:pt>
                <c:pt idx="58">
                  <c:v>0.42</c:v>
                </c:pt>
                <c:pt idx="59">
                  <c:v>0.41</c:v>
                </c:pt>
                <c:pt idx="60">
                  <c:v>0.4</c:v>
                </c:pt>
                <c:pt idx="61">
                  <c:v>0.39</c:v>
                </c:pt>
                <c:pt idx="62">
                  <c:v>0.38</c:v>
                </c:pt>
                <c:pt idx="63">
                  <c:v>0.37</c:v>
                </c:pt>
                <c:pt idx="64">
                  <c:v>0.36</c:v>
                </c:pt>
                <c:pt idx="65">
                  <c:v>0.35</c:v>
                </c:pt>
                <c:pt idx="66">
                  <c:v>0.34</c:v>
                </c:pt>
                <c:pt idx="67">
                  <c:v>0.33</c:v>
                </c:pt>
                <c:pt idx="68">
                  <c:v>0.32</c:v>
                </c:pt>
                <c:pt idx="69">
                  <c:v>0.31</c:v>
                </c:pt>
                <c:pt idx="70">
                  <c:v>0.3</c:v>
                </c:pt>
                <c:pt idx="71">
                  <c:v>0.29</c:v>
                </c:pt>
                <c:pt idx="72">
                  <c:v>0.28</c:v>
                </c:pt>
                <c:pt idx="73">
                  <c:v>0.27</c:v>
                </c:pt>
                <c:pt idx="74">
                  <c:v>0.26</c:v>
                </c:pt>
                <c:pt idx="75">
                  <c:v>0.25</c:v>
                </c:pt>
                <c:pt idx="76">
                  <c:v>0.24</c:v>
                </c:pt>
                <c:pt idx="77">
                  <c:v>0.23</c:v>
                </c:pt>
                <c:pt idx="78">
                  <c:v>0.22</c:v>
                </c:pt>
                <c:pt idx="79">
                  <c:v>0.21</c:v>
                </c:pt>
                <c:pt idx="80">
                  <c:v>0.2</c:v>
                </c:pt>
                <c:pt idx="81">
                  <c:v>0.19</c:v>
                </c:pt>
                <c:pt idx="82">
                  <c:v>0.18</c:v>
                </c:pt>
                <c:pt idx="83">
                  <c:v>0.17</c:v>
                </c:pt>
                <c:pt idx="84">
                  <c:v>0.16</c:v>
                </c:pt>
                <c:pt idx="85">
                  <c:v>0.15</c:v>
                </c:pt>
                <c:pt idx="86">
                  <c:v>0.14</c:v>
                </c:pt>
                <c:pt idx="87">
                  <c:v>0.13</c:v>
                </c:pt>
                <c:pt idx="88">
                  <c:v>0.12</c:v>
                </c:pt>
                <c:pt idx="89">
                  <c:v>0.11</c:v>
                </c:pt>
                <c:pt idx="90">
                  <c:v>0.1</c:v>
                </c:pt>
                <c:pt idx="91">
                  <c:v>0.09</c:v>
                </c:pt>
                <c:pt idx="92">
                  <c:v>0.08</c:v>
                </c:pt>
                <c:pt idx="93">
                  <c:v>0.07</c:v>
                </c:pt>
                <c:pt idx="94">
                  <c:v>0.06</c:v>
                </c:pt>
                <c:pt idx="95">
                  <c:v>0.05</c:v>
                </c:pt>
                <c:pt idx="96">
                  <c:v>0.04</c:v>
                </c:pt>
                <c:pt idx="97">
                  <c:v>0.035</c:v>
                </c:pt>
                <c:pt idx="98">
                  <c:v>0.03</c:v>
                </c:pt>
                <c:pt idx="99">
                  <c:v>0.025</c:v>
                </c:pt>
                <c:pt idx="100">
                  <c:v>0.02</c:v>
                </c:pt>
                <c:pt idx="101">
                  <c:v>0.015</c:v>
                </c:pt>
                <c:pt idx="102">
                  <c:v>0.01</c:v>
                </c:pt>
                <c:pt idx="103">
                  <c:v>0.005</c:v>
                </c:pt>
                <c:pt idx="104">
                  <c:v>0</c:v>
                </c:pt>
                <c:pt idx="105">
                  <c:v>0</c:v>
                </c:pt>
                <c:pt idx="106">
                  <c:v>0.005</c:v>
                </c:pt>
                <c:pt idx="107">
                  <c:v>0.01</c:v>
                </c:pt>
                <c:pt idx="108">
                  <c:v>0.015</c:v>
                </c:pt>
                <c:pt idx="109">
                  <c:v>0.02</c:v>
                </c:pt>
                <c:pt idx="110">
                  <c:v>0.025</c:v>
                </c:pt>
                <c:pt idx="111">
                  <c:v>0.03</c:v>
                </c:pt>
                <c:pt idx="112">
                  <c:v>0.035</c:v>
                </c:pt>
                <c:pt idx="113">
                  <c:v>0.04</c:v>
                </c:pt>
                <c:pt idx="114">
                  <c:v>0.05</c:v>
                </c:pt>
                <c:pt idx="115">
                  <c:v>0.06</c:v>
                </c:pt>
                <c:pt idx="116">
                  <c:v>0.07</c:v>
                </c:pt>
                <c:pt idx="117">
                  <c:v>0.08</c:v>
                </c:pt>
                <c:pt idx="118">
                  <c:v>0.09</c:v>
                </c:pt>
                <c:pt idx="119">
                  <c:v>0.1</c:v>
                </c:pt>
                <c:pt idx="120">
                  <c:v>0.11</c:v>
                </c:pt>
                <c:pt idx="121">
                  <c:v>0.12</c:v>
                </c:pt>
                <c:pt idx="122">
                  <c:v>0.13</c:v>
                </c:pt>
                <c:pt idx="123">
                  <c:v>0.14</c:v>
                </c:pt>
                <c:pt idx="124">
                  <c:v>0.15</c:v>
                </c:pt>
                <c:pt idx="125">
                  <c:v>0.16</c:v>
                </c:pt>
                <c:pt idx="126">
                  <c:v>0.17</c:v>
                </c:pt>
                <c:pt idx="127">
                  <c:v>0.18</c:v>
                </c:pt>
                <c:pt idx="128">
                  <c:v>0.19</c:v>
                </c:pt>
                <c:pt idx="129">
                  <c:v>0.2</c:v>
                </c:pt>
                <c:pt idx="130">
                  <c:v>0.21</c:v>
                </c:pt>
                <c:pt idx="131">
                  <c:v>0.22</c:v>
                </c:pt>
                <c:pt idx="132">
                  <c:v>0.23</c:v>
                </c:pt>
                <c:pt idx="133">
                  <c:v>0.24</c:v>
                </c:pt>
                <c:pt idx="134">
                  <c:v>0.25</c:v>
                </c:pt>
                <c:pt idx="135">
                  <c:v>0.26</c:v>
                </c:pt>
                <c:pt idx="136">
                  <c:v>0.27</c:v>
                </c:pt>
                <c:pt idx="137">
                  <c:v>0.28</c:v>
                </c:pt>
                <c:pt idx="138">
                  <c:v>0.29</c:v>
                </c:pt>
                <c:pt idx="139">
                  <c:v>0.3</c:v>
                </c:pt>
                <c:pt idx="140">
                  <c:v>0.31</c:v>
                </c:pt>
                <c:pt idx="141">
                  <c:v>0.32</c:v>
                </c:pt>
                <c:pt idx="142">
                  <c:v>0.33</c:v>
                </c:pt>
                <c:pt idx="143">
                  <c:v>0.34</c:v>
                </c:pt>
                <c:pt idx="144">
                  <c:v>0.35</c:v>
                </c:pt>
                <c:pt idx="145">
                  <c:v>0.36</c:v>
                </c:pt>
                <c:pt idx="146">
                  <c:v>0.37</c:v>
                </c:pt>
                <c:pt idx="147">
                  <c:v>0.38</c:v>
                </c:pt>
                <c:pt idx="148">
                  <c:v>0.39</c:v>
                </c:pt>
                <c:pt idx="149">
                  <c:v>0.4</c:v>
                </c:pt>
                <c:pt idx="150">
                  <c:v>0.41</c:v>
                </c:pt>
                <c:pt idx="151">
                  <c:v>0.42</c:v>
                </c:pt>
                <c:pt idx="152">
                  <c:v>0.43</c:v>
                </c:pt>
                <c:pt idx="153">
                  <c:v>0.44</c:v>
                </c:pt>
                <c:pt idx="154">
                  <c:v>0.45</c:v>
                </c:pt>
                <c:pt idx="155">
                  <c:v>0.46</c:v>
                </c:pt>
                <c:pt idx="156">
                  <c:v>0.47</c:v>
                </c:pt>
                <c:pt idx="157">
                  <c:v>0.48</c:v>
                </c:pt>
                <c:pt idx="158">
                  <c:v>0.49</c:v>
                </c:pt>
                <c:pt idx="159">
                  <c:v>0.5</c:v>
                </c:pt>
                <c:pt idx="160">
                  <c:v>0.51</c:v>
                </c:pt>
                <c:pt idx="161">
                  <c:v>0.52</c:v>
                </c:pt>
                <c:pt idx="162">
                  <c:v>0.53</c:v>
                </c:pt>
                <c:pt idx="163">
                  <c:v>0.54</c:v>
                </c:pt>
                <c:pt idx="164">
                  <c:v>0.55</c:v>
                </c:pt>
                <c:pt idx="165">
                  <c:v>0.56</c:v>
                </c:pt>
                <c:pt idx="166">
                  <c:v>0.57</c:v>
                </c:pt>
                <c:pt idx="167">
                  <c:v>0.58</c:v>
                </c:pt>
                <c:pt idx="168">
                  <c:v>0.59</c:v>
                </c:pt>
                <c:pt idx="169">
                  <c:v>0.6</c:v>
                </c:pt>
                <c:pt idx="170">
                  <c:v>0.61</c:v>
                </c:pt>
                <c:pt idx="171">
                  <c:v>0.62</c:v>
                </c:pt>
                <c:pt idx="172">
                  <c:v>0.63</c:v>
                </c:pt>
                <c:pt idx="173">
                  <c:v>0.64</c:v>
                </c:pt>
                <c:pt idx="174">
                  <c:v>0.65</c:v>
                </c:pt>
                <c:pt idx="175">
                  <c:v>0.66</c:v>
                </c:pt>
                <c:pt idx="176">
                  <c:v>0.67</c:v>
                </c:pt>
                <c:pt idx="177">
                  <c:v>0.68</c:v>
                </c:pt>
                <c:pt idx="178">
                  <c:v>0.69</c:v>
                </c:pt>
                <c:pt idx="179">
                  <c:v>0.7</c:v>
                </c:pt>
                <c:pt idx="180">
                  <c:v>0.71</c:v>
                </c:pt>
                <c:pt idx="181">
                  <c:v>0.72</c:v>
                </c:pt>
                <c:pt idx="182">
                  <c:v>0.73</c:v>
                </c:pt>
                <c:pt idx="183">
                  <c:v>0.74</c:v>
                </c:pt>
                <c:pt idx="184">
                  <c:v>0.75</c:v>
                </c:pt>
                <c:pt idx="185">
                  <c:v>0.76</c:v>
                </c:pt>
                <c:pt idx="186">
                  <c:v>0.77</c:v>
                </c:pt>
                <c:pt idx="187">
                  <c:v>0.78</c:v>
                </c:pt>
                <c:pt idx="188">
                  <c:v>0.79</c:v>
                </c:pt>
                <c:pt idx="189">
                  <c:v>0.8</c:v>
                </c:pt>
                <c:pt idx="190">
                  <c:v>0.81</c:v>
                </c:pt>
                <c:pt idx="191">
                  <c:v>0.82</c:v>
                </c:pt>
                <c:pt idx="192">
                  <c:v>0.83</c:v>
                </c:pt>
                <c:pt idx="193">
                  <c:v>0.84</c:v>
                </c:pt>
                <c:pt idx="194">
                  <c:v>0.85</c:v>
                </c:pt>
                <c:pt idx="195">
                  <c:v>0.86</c:v>
                </c:pt>
                <c:pt idx="196">
                  <c:v>0.87</c:v>
                </c:pt>
                <c:pt idx="197">
                  <c:v>0.88</c:v>
                </c:pt>
                <c:pt idx="198">
                  <c:v>0.89</c:v>
                </c:pt>
                <c:pt idx="199">
                  <c:v>0.9</c:v>
                </c:pt>
                <c:pt idx="200">
                  <c:v>0.91</c:v>
                </c:pt>
                <c:pt idx="201">
                  <c:v>0.92</c:v>
                </c:pt>
                <c:pt idx="202">
                  <c:v>0.93</c:v>
                </c:pt>
                <c:pt idx="203">
                  <c:v>0.94</c:v>
                </c:pt>
                <c:pt idx="204">
                  <c:v>0.95</c:v>
                </c:pt>
                <c:pt idx="205">
                  <c:v>0.96</c:v>
                </c:pt>
                <c:pt idx="206">
                  <c:v>0.97</c:v>
                </c:pt>
                <c:pt idx="207">
                  <c:v>0.98</c:v>
                </c:pt>
                <c:pt idx="208">
                  <c:v>0.99</c:v>
                </c:pt>
                <c:pt idx="209">
                  <c:v>1</c:v>
                </c:pt>
              </c:numCache>
            </c:numRef>
          </c:xVal>
          <c:yVal>
            <c:numRef>
              <c:f>RPcalc!$B$13:$B$750</c:f>
              <c:numCache>
                <c:formatCode>General</c:formatCode>
                <c:ptCount val="738"/>
                <c:pt idx="0">
                  <c:v>0</c:v>
                </c:pt>
                <c:pt idx="1">
                  <c:v>0.0071496286393351</c:v>
                </c:pt>
                <c:pt idx="2">
                  <c:v>0.0080422739540024</c:v>
                </c:pt>
                <c:pt idx="3">
                  <c:v>0.00897182113890917</c:v>
                </c:pt>
                <c:pt idx="4">
                  <c:v>0.00995675427469668</c:v>
                </c:pt>
                <c:pt idx="5">
                  <c:v>0.0110000715094612</c:v>
                </c:pt>
                <c:pt idx="6">
                  <c:v>0.012107329916808</c:v>
                </c:pt>
                <c:pt idx="7">
                  <c:v>0.0132882365599527</c:v>
                </c:pt>
                <c:pt idx="8">
                  <c:v>0.014541714524116</c:v>
                </c:pt>
                <c:pt idx="9">
                  <c:v>0.0158674426673131</c:v>
                </c:pt>
                <c:pt idx="10">
                  <c:v>0.0172632767014478</c:v>
                </c:pt>
                <c:pt idx="11">
                  <c:v>0.018727305625444</c:v>
                </c:pt>
                <c:pt idx="12">
                  <c:v>0.0202531466566831</c:v>
                </c:pt>
                <c:pt idx="13">
                  <c:v>0.0218326187622288</c:v>
                </c:pt>
                <c:pt idx="14">
                  <c:v>0.0234589376987464</c:v>
                </c:pt>
                <c:pt idx="15">
                  <c:v>0.0251246072275374</c:v>
                </c:pt>
                <c:pt idx="16">
                  <c:v>0.0268216644364754</c:v>
                </c:pt>
                <c:pt idx="17">
                  <c:v>0.0285142266863484</c:v>
                </c:pt>
                <c:pt idx="18">
                  <c:v>0.0302181126992025</c:v>
                </c:pt>
                <c:pt idx="19">
                  <c:v>0.031929754088238</c:v>
                </c:pt>
                <c:pt idx="20">
                  <c:v>0.0336464097341296</c:v>
                </c:pt>
                <c:pt idx="21">
                  <c:v>0.0353660757893334</c:v>
                </c:pt>
                <c:pt idx="22">
                  <c:v>0.0370873850919315</c:v>
                </c:pt>
                <c:pt idx="23">
                  <c:v>0.038809506579477</c:v>
                </c:pt>
                <c:pt idx="24">
                  <c:v>0.0405320447028387</c:v>
                </c:pt>
                <c:pt idx="25">
                  <c:v>0.0422549388400454</c:v>
                </c:pt>
                <c:pt idx="26">
                  <c:v>0.0439783618877731</c:v>
                </c:pt>
                <c:pt idx="27">
                  <c:v>0.0457323508037898</c:v>
                </c:pt>
                <c:pt idx="28">
                  <c:v>0.0474860850478257</c:v>
                </c:pt>
                <c:pt idx="29">
                  <c:v>0.0492374490915092</c:v>
                </c:pt>
                <c:pt idx="30">
                  <c:v>0.050984267235468</c:v>
                </c:pt>
                <c:pt idx="31">
                  <c:v>0.0527243321678559</c:v>
                </c:pt>
                <c:pt idx="32">
                  <c:v>0.0544554228672691</c:v>
                </c:pt>
                <c:pt idx="33">
                  <c:v>0.0561753225056632</c:v>
                </c:pt>
                <c:pt idx="34">
                  <c:v>0.0578818363512693</c:v>
                </c:pt>
                <c:pt idx="35">
                  <c:v>0.0595728096715112</c:v>
                </c:pt>
                <c:pt idx="36">
                  <c:v>0.0612461453074404</c:v>
                </c:pt>
                <c:pt idx="37">
                  <c:v>0.0628962573090578</c:v>
                </c:pt>
                <c:pt idx="38">
                  <c:v>0.0645250326942333</c:v>
                </c:pt>
                <c:pt idx="39">
                  <c:v>0.0661309349806589</c:v>
                </c:pt>
                <c:pt idx="40">
                  <c:v>0.0677125149079801</c:v>
                </c:pt>
                <c:pt idx="41">
                  <c:v>0.0692684379527419</c:v>
                </c:pt>
                <c:pt idx="42">
                  <c:v>0.070797491337962</c:v>
                </c:pt>
                <c:pt idx="43">
                  <c:v>0.0722985910427037</c:v>
                </c:pt>
                <c:pt idx="44">
                  <c:v>0.0737707888116495</c:v>
                </c:pt>
                <c:pt idx="45">
                  <c:v>0.0752132791646744</c:v>
                </c:pt>
                <c:pt idx="46">
                  <c:v>0.0766254059137893</c:v>
                </c:pt>
                <c:pt idx="47">
                  <c:v>0.0779931470489014</c:v>
                </c:pt>
                <c:pt idx="48">
                  <c:v>0.0793306999647377</c:v>
                </c:pt>
                <c:pt idx="49">
                  <c:v>0.0806388853356573</c:v>
                </c:pt>
                <c:pt idx="50">
                  <c:v>0.0819186108512887</c:v>
                </c:pt>
                <c:pt idx="51">
                  <c:v>0.0831708457033406</c:v>
                </c:pt>
                <c:pt idx="52">
                  <c:v>0.0843965864849672</c:v>
                </c:pt>
                <c:pt idx="53">
                  <c:v>0.0855968230901327</c:v>
                </c:pt>
                <c:pt idx="54">
                  <c:v>0.0867725046129779</c:v>
                </c:pt>
                <c:pt idx="55">
                  <c:v>0.0879245052471843</c:v>
                </c:pt>
                <c:pt idx="56">
                  <c:v>0.089053590022832</c:v>
                </c:pt>
                <c:pt idx="57">
                  <c:v>0.0901630503738138</c:v>
                </c:pt>
                <c:pt idx="58">
                  <c:v>0.0912504153385141</c:v>
                </c:pt>
                <c:pt idx="59">
                  <c:v>0.0923157413775212</c:v>
                </c:pt>
                <c:pt idx="60">
                  <c:v>0.0933588476032386</c:v>
                </c:pt>
                <c:pt idx="61">
                  <c:v>0.0943793042808853</c:v>
                </c:pt>
                <c:pt idx="62">
                  <c:v>0.0953764077447345</c:v>
                </c:pt>
                <c:pt idx="63">
                  <c:v>0.0963491553143517</c:v>
                </c:pt>
                <c:pt idx="64">
                  <c:v>0.0972962202108334</c:v>
                </c:pt>
                <c:pt idx="65">
                  <c:v>0.0982159264730457</c:v>
                </c:pt>
                <c:pt idx="66">
                  <c:v>0.099106223731861</c:v>
                </c:pt>
                <c:pt idx="67">
                  <c:v>0.0999601920329612</c:v>
                </c:pt>
                <c:pt idx="68">
                  <c:v>0.100780998926454</c:v>
                </c:pt>
                <c:pt idx="69">
                  <c:v>0.101565830746935</c:v>
                </c:pt>
                <c:pt idx="70">
                  <c:v>0.102311440169813</c:v>
                </c:pt>
                <c:pt idx="71">
                  <c:v>0.103006309125909</c:v>
                </c:pt>
                <c:pt idx="72">
                  <c:v>0.103652770542453</c:v>
                </c:pt>
                <c:pt idx="73">
                  <c:v>0.104245966141509</c:v>
                </c:pt>
                <c:pt idx="74">
                  <c:v>0.10478048412713</c:v>
                </c:pt>
                <c:pt idx="75">
                  <c:v>0.105163496468614</c:v>
                </c:pt>
                <c:pt idx="76">
                  <c:v>0.105486621679891</c:v>
                </c:pt>
                <c:pt idx="77">
                  <c:v>0.105749124888143</c:v>
                </c:pt>
                <c:pt idx="78">
                  <c:v>0.105947789111829</c:v>
                </c:pt>
                <c:pt idx="79">
                  <c:v>0.106063077175926</c:v>
                </c:pt>
                <c:pt idx="80">
                  <c:v>0.106094556615879</c:v>
                </c:pt>
                <c:pt idx="81">
                  <c:v>0.106026628079523</c:v>
                </c:pt>
                <c:pt idx="82">
                  <c:v>0.105833240213673</c:v>
                </c:pt>
                <c:pt idx="83">
                  <c:v>0.105546209977934</c:v>
                </c:pt>
                <c:pt idx="84">
                  <c:v>0.10502826987043</c:v>
                </c:pt>
                <c:pt idx="85">
                  <c:v>0.10421536790422</c:v>
                </c:pt>
                <c:pt idx="86">
                  <c:v>0.103084720382424</c:v>
                </c:pt>
                <c:pt idx="87">
                  <c:v>0.101470501340393</c:v>
                </c:pt>
                <c:pt idx="88">
                  <c:v>0.0995057201813156</c:v>
                </c:pt>
                <c:pt idx="89">
                  <c:v>0.0971538941056516</c:v>
                </c:pt>
                <c:pt idx="90">
                  <c:v>0.094423952138448</c:v>
                </c:pt>
                <c:pt idx="91">
                  <c:v>0.0912252933199232</c:v>
                </c:pt>
                <c:pt idx="92">
                  <c:v>0.0875445759821517</c:v>
                </c:pt>
                <c:pt idx="93">
                  <c:v>0.0832326378904237</c:v>
                </c:pt>
                <c:pt idx="94">
                  <c:v>0.0781544575959302</c:v>
                </c:pt>
                <c:pt idx="95">
                  <c:v>0.0721694104059106</c:v>
                </c:pt>
                <c:pt idx="96">
                  <c:v>0.0648901283158987</c:v>
                </c:pt>
                <c:pt idx="97">
                  <c:v>0.0606906744189349</c:v>
                </c:pt>
                <c:pt idx="98">
                  <c:v>0.0560626737268343</c:v>
                </c:pt>
                <c:pt idx="99">
                  <c:v>0.0509285154334383</c:v>
                </c:pt>
                <c:pt idx="100">
                  <c:v>0.0451591526181898</c:v>
                </c:pt>
                <c:pt idx="101">
                  <c:v>0.0385385409982938</c:v>
                </c:pt>
                <c:pt idx="102">
                  <c:v>0.0306319945960345</c:v>
                </c:pt>
                <c:pt idx="103">
                  <c:v>0.020596496083868</c:v>
                </c:pt>
                <c:pt idx="104">
                  <c:v>0.00191682561140877</c:v>
                </c:pt>
                <c:pt idx="105">
                  <c:v>0.000163018773442365</c:v>
                </c:pt>
                <c:pt idx="106">
                  <c:v>-0.0104947593415486</c:v>
                </c:pt>
                <c:pt idx="107">
                  <c:v>-0.0141508627390826</c:v>
                </c:pt>
                <c:pt idx="108">
                  <c:v>-0.0168964366440847</c:v>
                </c:pt>
                <c:pt idx="109">
                  <c:v>-0.0191330906705457</c:v>
                </c:pt>
                <c:pt idx="110">
                  <c:v>-0.0209465904155116</c:v>
                </c:pt>
                <c:pt idx="111">
                  <c:v>-0.0224411124063904</c:v>
                </c:pt>
                <c:pt idx="112">
                  <c:v>-0.0237294997786152</c:v>
                </c:pt>
                <c:pt idx="113">
                  <c:v>-0.0248611976729629</c:v>
                </c:pt>
                <c:pt idx="114">
                  <c:v>-0.0268169369540295</c:v>
                </c:pt>
                <c:pt idx="115">
                  <c:v>-0.0285381306836283</c:v>
                </c:pt>
                <c:pt idx="116">
                  <c:v>-0.030057753483831</c:v>
                </c:pt>
                <c:pt idx="117">
                  <c:v>-0.0314156985859866</c:v>
                </c:pt>
                <c:pt idx="118">
                  <c:v>-0.0326318695950092</c:v>
                </c:pt>
                <c:pt idx="119">
                  <c:v>-0.0337126968216164</c:v>
                </c:pt>
                <c:pt idx="120">
                  <c:v>-0.0345599044673786</c:v>
                </c:pt>
                <c:pt idx="121">
                  <c:v>-0.0352713996438785</c:v>
                </c:pt>
                <c:pt idx="122">
                  <c:v>-0.0358604020657031</c:v>
                </c:pt>
                <c:pt idx="123">
                  <c:v>-0.0363600074834758</c:v>
                </c:pt>
                <c:pt idx="124">
                  <c:v>-0.0368143386708202</c:v>
                </c:pt>
                <c:pt idx="125">
                  <c:v>-0.0372139684595084</c:v>
                </c:pt>
                <c:pt idx="126">
                  <c:v>-0.0375611758651392</c:v>
                </c:pt>
                <c:pt idx="127">
                  <c:v>-0.0378643207517508</c:v>
                </c:pt>
                <c:pt idx="128">
                  <c:v>-0.0380941366447966</c:v>
                </c:pt>
                <c:pt idx="129">
                  <c:v>-0.0382794464630324</c:v>
                </c:pt>
                <c:pt idx="130">
                  <c:v>-0.038424236844474</c:v>
                </c:pt>
                <c:pt idx="131">
                  <c:v>-0.0385329157539035</c:v>
                </c:pt>
                <c:pt idx="132">
                  <c:v>-0.0386052152237849</c:v>
                </c:pt>
                <c:pt idx="133">
                  <c:v>-0.0386511127746941</c:v>
                </c:pt>
                <c:pt idx="134">
                  <c:v>-0.0386746245132085</c:v>
                </c:pt>
                <c:pt idx="135">
                  <c:v>-0.0386795872922618</c:v>
                </c:pt>
                <c:pt idx="136">
                  <c:v>-0.0386705063801888</c:v>
                </c:pt>
                <c:pt idx="137">
                  <c:v>-0.0386505764649771</c:v>
                </c:pt>
                <c:pt idx="138">
                  <c:v>-0.0386224947559451</c:v>
                </c:pt>
                <c:pt idx="139">
                  <c:v>-0.0385886684843383</c:v>
                </c:pt>
                <c:pt idx="140">
                  <c:v>-0.0385508887176072</c:v>
                </c:pt>
                <c:pt idx="141">
                  <c:v>-0.0385116763943262</c:v>
                </c:pt>
                <c:pt idx="142">
                  <c:v>-0.0384723700179883</c:v>
                </c:pt>
                <c:pt idx="143">
                  <c:v>-0.0384339715850515</c:v>
                </c:pt>
                <c:pt idx="144">
                  <c:v>-0.038419615897168</c:v>
                </c:pt>
                <c:pt idx="145">
                  <c:v>-0.0384067603988211</c:v>
                </c:pt>
                <c:pt idx="146">
                  <c:v>-0.0383931066364891</c:v>
                </c:pt>
                <c:pt idx="147">
                  <c:v>-0.0383759656299468</c:v>
                </c:pt>
                <c:pt idx="148">
                  <c:v>-0.038352343767237</c:v>
                </c:pt>
                <c:pt idx="149">
                  <c:v>-0.038319030369337</c:v>
                </c:pt>
                <c:pt idx="150">
                  <c:v>-0.0382726852548251</c:v>
                </c:pt>
                <c:pt idx="151">
                  <c:v>-0.0382099263045465</c:v>
                </c:pt>
                <c:pt idx="152">
                  <c:v>-0.0381274170262798</c:v>
                </c:pt>
                <c:pt idx="153">
                  <c:v>-0.0380219552747357</c:v>
                </c:pt>
                <c:pt idx="154">
                  <c:v>-0.0378501129748372</c:v>
                </c:pt>
                <c:pt idx="155">
                  <c:v>-0.0376523303957901</c:v>
                </c:pt>
                <c:pt idx="156">
                  <c:v>-0.0374293621498813</c:v>
                </c:pt>
                <c:pt idx="157">
                  <c:v>-0.0371822309513224</c:v>
                </c:pt>
                <c:pt idx="158">
                  <c:v>-0.0369121774825852</c:v>
                </c:pt>
                <c:pt idx="159">
                  <c:v>-0.0366206121715554</c:v>
                </c:pt>
                <c:pt idx="160">
                  <c:v>-0.0363090669686869</c:v>
                </c:pt>
                <c:pt idx="161">
                  <c:v>-0.035979147124155</c:v>
                </c:pt>
                <c:pt idx="162">
                  <c:v>-0.0356324829650112</c:v>
                </c:pt>
                <c:pt idx="163">
                  <c:v>-0.035270682402666</c:v>
                </c:pt>
                <c:pt idx="164">
                  <c:v>-0.0349188062279288</c:v>
                </c:pt>
                <c:pt idx="165">
                  <c:v>-0.034552981406375</c:v>
                </c:pt>
                <c:pt idx="166">
                  <c:v>-0.0341727526881613</c:v>
                </c:pt>
                <c:pt idx="167">
                  <c:v>-0.0337775975557166</c:v>
                </c:pt>
                <c:pt idx="168">
                  <c:v>-0.0333669436971677</c:v>
                </c:pt>
                <c:pt idx="169">
                  <c:v>-0.0329401922722561</c:v>
                </c:pt>
                <c:pt idx="170">
                  <c:v>-0.0324967411782538</c:v>
                </c:pt>
                <c:pt idx="171">
                  <c:v>-0.0320360083158802</c:v>
                </c:pt>
                <c:pt idx="172">
                  <c:v>-0.0315574548552179</c:v>
                </c:pt>
                <c:pt idx="173">
                  <c:v>-0.0310606102455337</c:v>
                </c:pt>
                <c:pt idx="174">
                  <c:v>-0.0305288881823528</c:v>
                </c:pt>
                <c:pt idx="175">
                  <c:v>-0.0299794429335784</c:v>
                </c:pt>
                <c:pt idx="176">
                  <c:v>-0.0294133061107438</c:v>
                </c:pt>
                <c:pt idx="177">
                  <c:v>-0.0288315743815556</c:v>
                </c:pt>
                <c:pt idx="178">
                  <c:v>-0.0282353796707359</c:v>
                </c:pt>
                <c:pt idx="179">
                  <c:v>-0.0276258632232482</c:v>
                </c:pt>
                <c:pt idx="180">
                  <c:v>-0.0270041496675225</c:v>
                </c:pt>
                <c:pt idx="181">
                  <c:v>-0.0263713210786809</c:v>
                </c:pt>
                <c:pt idx="182">
                  <c:v>-0.0257283910417629</c:v>
                </c:pt>
                <c:pt idx="183">
                  <c:v>-0.0250762796211702</c:v>
                </c:pt>
                <c:pt idx="184">
                  <c:v>-0.0244166528804679</c:v>
                </c:pt>
                <c:pt idx="185">
                  <c:v>-0.0237492051748925</c:v>
                </c:pt>
                <c:pt idx="186">
                  <c:v>-0.0230743445866913</c:v>
                </c:pt>
                <c:pt idx="187">
                  <c:v>-0.0223923015633495</c:v>
                </c:pt>
                <c:pt idx="188">
                  <c:v>-0.0217030969346107</c:v>
                </c:pt>
                <c:pt idx="189">
                  <c:v>-0.0210065195990429</c:v>
                </c:pt>
                <c:pt idx="190">
                  <c:v>-0.020302104210604</c:v>
                </c:pt>
                <c:pt idx="191">
                  <c:v>-0.0195891088652082</c:v>
                </c:pt>
                <c:pt idx="192">
                  <c:v>-0.0188664927872915</c:v>
                </c:pt>
                <c:pt idx="193">
                  <c:v>-0.0181328949170561</c:v>
                </c:pt>
                <c:pt idx="194">
                  <c:v>-0.0173541551557249</c:v>
                </c:pt>
                <c:pt idx="195">
                  <c:v>-0.0165727539135185</c:v>
                </c:pt>
                <c:pt idx="196">
                  <c:v>-0.0157880060521681</c:v>
                </c:pt>
                <c:pt idx="197">
                  <c:v>-0.0149992740449052</c:v>
                </c:pt>
                <c:pt idx="198">
                  <c:v>-0.0142059809174758</c:v>
                </c:pt>
                <c:pt idx="199">
                  <c:v>-0.0133804954741355</c:v>
                </c:pt>
                <c:pt idx="200">
                  <c:v>-0.0125022679791351</c:v>
                </c:pt>
                <c:pt idx="201">
                  <c:v>-0.0115869553187619</c:v>
                </c:pt>
                <c:pt idx="202">
                  <c:v>-0.0106282217578568</c:v>
                </c:pt>
                <c:pt idx="203">
                  <c:v>-0.00961889786686077</c:v>
                </c:pt>
                <c:pt idx="204">
                  <c:v>-0.00854823649680032</c:v>
                </c:pt>
                <c:pt idx="205">
                  <c:v>-0.00741217250299921</c:v>
                </c:pt>
                <c:pt idx="206">
                  <c:v>-0.00620209483906277</c:v>
                </c:pt>
                <c:pt idx="207">
                  <c:v>-0.00489626200107414</c:v>
                </c:pt>
                <c:pt idx="208">
                  <c:v>-0.00349314306972964</c:v>
                </c:pt>
                <c:pt idx="209">
                  <c:v>0</c:v>
                </c:pt>
              </c:numCache>
            </c:numRef>
          </c:yVal>
          <c:smooth val="0"/>
        </c:ser>
        <c:axId val="42321071"/>
        <c:axId val="20867158"/>
      </c:scatterChart>
      <c:valAx>
        <c:axId val="42321071"/>
        <c:scaling>
          <c:orientation val="minMax"/>
          <c:max val="1"/>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0867158"/>
        <c:crossesAt val="0"/>
        <c:crossBetween val="midCat"/>
        <c:majorUnit val="0.2"/>
      </c:valAx>
      <c:valAx>
        <c:axId val="2086715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232107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fil original</a:t>
            </a:r>
          </a:p>
        </c:rich>
      </c:tx>
      <c:layout>
        <c:manualLayout>
          <c:xMode val="edge"/>
          <c:yMode val="edge"/>
          <c:x val="0.441839602894564"/>
          <c:y val="0.0897222222222222"/>
        </c:manualLayout>
      </c:layout>
      <c:overlay val="0"/>
      <c:spPr>
        <a:noFill/>
        <a:ln w="0">
          <a:noFill/>
        </a:ln>
      </c:spPr>
    </c:title>
    <c:autoTitleDeleted val="0"/>
    <c:plotArea>
      <c:layout>
        <c:manualLayout>
          <c:xMode val="edge"/>
          <c:yMode val="edge"/>
          <c:x val="0.03097900843251"/>
          <c:y val="0.221111111111111"/>
          <c:w val="0.953292267208899"/>
          <c:h val="0.778888888888889"/>
        </c:manualLayout>
      </c:layout>
      <c:scatterChart>
        <c:scatterStyle val="line"/>
        <c:varyColors val="0"/>
        <c:ser>
          <c:idx val="0"/>
          <c:order val="0"/>
          <c:tx>
            <c:strRef>
              <c:f>RPcalc!$H$12</c:f>
              <c:strCache>
                <c:ptCount val="1"/>
                <c:pt idx="0">
                  <c:v>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G$13:$G$750</c:f>
              <c:numCache>
                <c:formatCode>General</c:formatCode>
                <c:ptCount val="738"/>
                <c:pt idx="0">
                  <c:v>1</c:v>
                </c:pt>
                <c:pt idx="1">
                  <c:v>0.99</c:v>
                </c:pt>
                <c:pt idx="2">
                  <c:v>0.98</c:v>
                </c:pt>
                <c:pt idx="3">
                  <c:v>0.97</c:v>
                </c:pt>
                <c:pt idx="4">
                  <c:v>0.96</c:v>
                </c:pt>
                <c:pt idx="5">
                  <c:v>0.95</c:v>
                </c:pt>
                <c:pt idx="6">
                  <c:v>0.94</c:v>
                </c:pt>
                <c:pt idx="7">
                  <c:v>0.93</c:v>
                </c:pt>
                <c:pt idx="8">
                  <c:v>0.92</c:v>
                </c:pt>
                <c:pt idx="9">
                  <c:v>0.91</c:v>
                </c:pt>
                <c:pt idx="10">
                  <c:v>0.9</c:v>
                </c:pt>
                <c:pt idx="11">
                  <c:v>0.89</c:v>
                </c:pt>
                <c:pt idx="12">
                  <c:v>0.88</c:v>
                </c:pt>
                <c:pt idx="13">
                  <c:v>0.87</c:v>
                </c:pt>
                <c:pt idx="14">
                  <c:v>0.86</c:v>
                </c:pt>
                <c:pt idx="15">
                  <c:v>0.85</c:v>
                </c:pt>
                <c:pt idx="16">
                  <c:v>0.84</c:v>
                </c:pt>
                <c:pt idx="17">
                  <c:v>0.83</c:v>
                </c:pt>
                <c:pt idx="18">
                  <c:v>0.82</c:v>
                </c:pt>
                <c:pt idx="19">
                  <c:v>0.81</c:v>
                </c:pt>
                <c:pt idx="20">
                  <c:v>0.8</c:v>
                </c:pt>
                <c:pt idx="21">
                  <c:v>0.79</c:v>
                </c:pt>
                <c:pt idx="22">
                  <c:v>0.78</c:v>
                </c:pt>
                <c:pt idx="23">
                  <c:v>0.77</c:v>
                </c:pt>
                <c:pt idx="24">
                  <c:v>0.76</c:v>
                </c:pt>
                <c:pt idx="25">
                  <c:v>0.75</c:v>
                </c:pt>
                <c:pt idx="26">
                  <c:v>0.74</c:v>
                </c:pt>
                <c:pt idx="27">
                  <c:v>0.73</c:v>
                </c:pt>
                <c:pt idx="28">
                  <c:v>0.72</c:v>
                </c:pt>
                <c:pt idx="29">
                  <c:v>0.71</c:v>
                </c:pt>
                <c:pt idx="30">
                  <c:v>0.7</c:v>
                </c:pt>
                <c:pt idx="31">
                  <c:v>0.69</c:v>
                </c:pt>
                <c:pt idx="32">
                  <c:v>0.68</c:v>
                </c:pt>
                <c:pt idx="33">
                  <c:v>0.67</c:v>
                </c:pt>
                <c:pt idx="34">
                  <c:v>0.66</c:v>
                </c:pt>
                <c:pt idx="35">
                  <c:v>0.65</c:v>
                </c:pt>
                <c:pt idx="36">
                  <c:v>0.64</c:v>
                </c:pt>
                <c:pt idx="37">
                  <c:v>0.63</c:v>
                </c:pt>
                <c:pt idx="38">
                  <c:v>0.62</c:v>
                </c:pt>
                <c:pt idx="39">
                  <c:v>0.61</c:v>
                </c:pt>
                <c:pt idx="40">
                  <c:v>0.6</c:v>
                </c:pt>
                <c:pt idx="41">
                  <c:v>0.59</c:v>
                </c:pt>
                <c:pt idx="42">
                  <c:v>0.58</c:v>
                </c:pt>
                <c:pt idx="43">
                  <c:v>0.57</c:v>
                </c:pt>
                <c:pt idx="44">
                  <c:v>0.56</c:v>
                </c:pt>
                <c:pt idx="45">
                  <c:v>0.55</c:v>
                </c:pt>
                <c:pt idx="46">
                  <c:v>0.54</c:v>
                </c:pt>
                <c:pt idx="47">
                  <c:v>0.53</c:v>
                </c:pt>
                <c:pt idx="48">
                  <c:v>0.52</c:v>
                </c:pt>
                <c:pt idx="49">
                  <c:v>0.51</c:v>
                </c:pt>
                <c:pt idx="50">
                  <c:v>0.5</c:v>
                </c:pt>
                <c:pt idx="51">
                  <c:v>0.49</c:v>
                </c:pt>
                <c:pt idx="52">
                  <c:v>0.48</c:v>
                </c:pt>
                <c:pt idx="53">
                  <c:v>0.47</c:v>
                </c:pt>
                <c:pt idx="54">
                  <c:v>0.46</c:v>
                </c:pt>
                <c:pt idx="55">
                  <c:v>0.45</c:v>
                </c:pt>
                <c:pt idx="56">
                  <c:v>0.44</c:v>
                </c:pt>
                <c:pt idx="57">
                  <c:v>0.43</c:v>
                </c:pt>
                <c:pt idx="58">
                  <c:v>0.42</c:v>
                </c:pt>
                <c:pt idx="59">
                  <c:v>0.41</c:v>
                </c:pt>
                <c:pt idx="60">
                  <c:v>0.4</c:v>
                </c:pt>
                <c:pt idx="61">
                  <c:v>0.39</c:v>
                </c:pt>
                <c:pt idx="62">
                  <c:v>0.38</c:v>
                </c:pt>
                <c:pt idx="63">
                  <c:v>0.37</c:v>
                </c:pt>
                <c:pt idx="64">
                  <c:v>0.36</c:v>
                </c:pt>
                <c:pt idx="65">
                  <c:v>0.35</c:v>
                </c:pt>
                <c:pt idx="66">
                  <c:v>0.34</c:v>
                </c:pt>
                <c:pt idx="67">
                  <c:v>0.33</c:v>
                </c:pt>
                <c:pt idx="68">
                  <c:v>0.32</c:v>
                </c:pt>
                <c:pt idx="69">
                  <c:v>0.31</c:v>
                </c:pt>
                <c:pt idx="70">
                  <c:v>0.3</c:v>
                </c:pt>
                <c:pt idx="71">
                  <c:v>0.29</c:v>
                </c:pt>
                <c:pt idx="72">
                  <c:v>0.28</c:v>
                </c:pt>
                <c:pt idx="73">
                  <c:v>0.27</c:v>
                </c:pt>
                <c:pt idx="74">
                  <c:v>0.26</c:v>
                </c:pt>
                <c:pt idx="75">
                  <c:v>0.25</c:v>
                </c:pt>
                <c:pt idx="76">
                  <c:v>0.24</c:v>
                </c:pt>
                <c:pt idx="77">
                  <c:v>0.23</c:v>
                </c:pt>
                <c:pt idx="78">
                  <c:v>0.22</c:v>
                </c:pt>
                <c:pt idx="79">
                  <c:v>0.21</c:v>
                </c:pt>
                <c:pt idx="80">
                  <c:v>0.2</c:v>
                </c:pt>
                <c:pt idx="81">
                  <c:v>0.19</c:v>
                </c:pt>
                <c:pt idx="82">
                  <c:v>0.18</c:v>
                </c:pt>
                <c:pt idx="83">
                  <c:v>0.17</c:v>
                </c:pt>
                <c:pt idx="84">
                  <c:v>0.16</c:v>
                </c:pt>
                <c:pt idx="85">
                  <c:v>0.15</c:v>
                </c:pt>
                <c:pt idx="86">
                  <c:v>0.14</c:v>
                </c:pt>
                <c:pt idx="87">
                  <c:v>0.13</c:v>
                </c:pt>
                <c:pt idx="88">
                  <c:v>0.12</c:v>
                </c:pt>
                <c:pt idx="89">
                  <c:v>0.11</c:v>
                </c:pt>
                <c:pt idx="90">
                  <c:v>0.1</c:v>
                </c:pt>
                <c:pt idx="91">
                  <c:v>0.09</c:v>
                </c:pt>
                <c:pt idx="92">
                  <c:v>0.08</c:v>
                </c:pt>
                <c:pt idx="93">
                  <c:v>0.07</c:v>
                </c:pt>
                <c:pt idx="94">
                  <c:v>0.06</c:v>
                </c:pt>
                <c:pt idx="95">
                  <c:v>0.05</c:v>
                </c:pt>
                <c:pt idx="96">
                  <c:v>0.04</c:v>
                </c:pt>
                <c:pt idx="97">
                  <c:v>0.035</c:v>
                </c:pt>
                <c:pt idx="98">
                  <c:v>0.03</c:v>
                </c:pt>
                <c:pt idx="99">
                  <c:v>0.025</c:v>
                </c:pt>
                <c:pt idx="100">
                  <c:v>0.02</c:v>
                </c:pt>
                <c:pt idx="101">
                  <c:v>0.015</c:v>
                </c:pt>
                <c:pt idx="102">
                  <c:v>0.01</c:v>
                </c:pt>
                <c:pt idx="103">
                  <c:v>0.005</c:v>
                </c:pt>
                <c:pt idx="104">
                  <c:v>0</c:v>
                </c:pt>
                <c:pt idx="105">
                  <c:v>0</c:v>
                </c:pt>
                <c:pt idx="106">
                  <c:v>0.005</c:v>
                </c:pt>
                <c:pt idx="107">
                  <c:v>0.01</c:v>
                </c:pt>
                <c:pt idx="108">
                  <c:v>0.015</c:v>
                </c:pt>
                <c:pt idx="109">
                  <c:v>0.02</c:v>
                </c:pt>
                <c:pt idx="110">
                  <c:v>0.025</c:v>
                </c:pt>
                <c:pt idx="111">
                  <c:v>0.03</c:v>
                </c:pt>
                <c:pt idx="112">
                  <c:v>0.035</c:v>
                </c:pt>
                <c:pt idx="113">
                  <c:v>0.04</c:v>
                </c:pt>
                <c:pt idx="114">
                  <c:v>0.05</c:v>
                </c:pt>
                <c:pt idx="115">
                  <c:v>0.06</c:v>
                </c:pt>
                <c:pt idx="116">
                  <c:v>0.07</c:v>
                </c:pt>
                <c:pt idx="117">
                  <c:v>0.08</c:v>
                </c:pt>
                <c:pt idx="118">
                  <c:v>0.09</c:v>
                </c:pt>
                <c:pt idx="119">
                  <c:v>0.1</c:v>
                </c:pt>
                <c:pt idx="120">
                  <c:v>0.11</c:v>
                </c:pt>
                <c:pt idx="121">
                  <c:v>0.12</c:v>
                </c:pt>
                <c:pt idx="122">
                  <c:v>0.13</c:v>
                </c:pt>
                <c:pt idx="123">
                  <c:v>0.14</c:v>
                </c:pt>
                <c:pt idx="124">
                  <c:v>0.15</c:v>
                </c:pt>
                <c:pt idx="125">
                  <c:v>0.16</c:v>
                </c:pt>
                <c:pt idx="126">
                  <c:v>0.17</c:v>
                </c:pt>
                <c:pt idx="127">
                  <c:v>0.18</c:v>
                </c:pt>
                <c:pt idx="128">
                  <c:v>0.19</c:v>
                </c:pt>
                <c:pt idx="129">
                  <c:v>0.2</c:v>
                </c:pt>
                <c:pt idx="130">
                  <c:v>0.21</c:v>
                </c:pt>
                <c:pt idx="131">
                  <c:v>0.22</c:v>
                </c:pt>
                <c:pt idx="132">
                  <c:v>0.23</c:v>
                </c:pt>
                <c:pt idx="133">
                  <c:v>0.24</c:v>
                </c:pt>
                <c:pt idx="134">
                  <c:v>0.25</c:v>
                </c:pt>
                <c:pt idx="135">
                  <c:v>0.26</c:v>
                </c:pt>
                <c:pt idx="136">
                  <c:v>0.27</c:v>
                </c:pt>
                <c:pt idx="137">
                  <c:v>0.28</c:v>
                </c:pt>
                <c:pt idx="138">
                  <c:v>0.29</c:v>
                </c:pt>
                <c:pt idx="139">
                  <c:v>0.3</c:v>
                </c:pt>
                <c:pt idx="140">
                  <c:v>0.31</c:v>
                </c:pt>
                <c:pt idx="141">
                  <c:v>0.32</c:v>
                </c:pt>
                <c:pt idx="142">
                  <c:v>0.33</c:v>
                </c:pt>
                <c:pt idx="143">
                  <c:v>0.34</c:v>
                </c:pt>
                <c:pt idx="144">
                  <c:v>0.35</c:v>
                </c:pt>
                <c:pt idx="145">
                  <c:v>0.36</c:v>
                </c:pt>
                <c:pt idx="146">
                  <c:v>0.37</c:v>
                </c:pt>
                <c:pt idx="147">
                  <c:v>0.38</c:v>
                </c:pt>
                <c:pt idx="148">
                  <c:v>0.39</c:v>
                </c:pt>
                <c:pt idx="149">
                  <c:v>0.4</c:v>
                </c:pt>
                <c:pt idx="150">
                  <c:v>0.41</c:v>
                </c:pt>
                <c:pt idx="151">
                  <c:v>0.42</c:v>
                </c:pt>
                <c:pt idx="152">
                  <c:v>0.43</c:v>
                </c:pt>
                <c:pt idx="153">
                  <c:v>0.44</c:v>
                </c:pt>
                <c:pt idx="154">
                  <c:v>0.45</c:v>
                </c:pt>
                <c:pt idx="155">
                  <c:v>0.46</c:v>
                </c:pt>
                <c:pt idx="156">
                  <c:v>0.47</c:v>
                </c:pt>
                <c:pt idx="157">
                  <c:v>0.48</c:v>
                </c:pt>
                <c:pt idx="158">
                  <c:v>0.49</c:v>
                </c:pt>
                <c:pt idx="159">
                  <c:v>0.5</c:v>
                </c:pt>
                <c:pt idx="160">
                  <c:v>0.51</c:v>
                </c:pt>
                <c:pt idx="161">
                  <c:v>0.52</c:v>
                </c:pt>
                <c:pt idx="162">
                  <c:v>0.53</c:v>
                </c:pt>
                <c:pt idx="163">
                  <c:v>0.54</c:v>
                </c:pt>
                <c:pt idx="164">
                  <c:v>0.55</c:v>
                </c:pt>
                <c:pt idx="165">
                  <c:v>0.56</c:v>
                </c:pt>
                <c:pt idx="166">
                  <c:v>0.57</c:v>
                </c:pt>
                <c:pt idx="167">
                  <c:v>0.58</c:v>
                </c:pt>
                <c:pt idx="168">
                  <c:v>0.59</c:v>
                </c:pt>
                <c:pt idx="169">
                  <c:v>0.6</c:v>
                </c:pt>
                <c:pt idx="170">
                  <c:v>0.61</c:v>
                </c:pt>
                <c:pt idx="171">
                  <c:v>0.62</c:v>
                </c:pt>
                <c:pt idx="172">
                  <c:v>0.63</c:v>
                </c:pt>
                <c:pt idx="173">
                  <c:v>0.64</c:v>
                </c:pt>
                <c:pt idx="174">
                  <c:v>0.65</c:v>
                </c:pt>
                <c:pt idx="175">
                  <c:v>0.66</c:v>
                </c:pt>
                <c:pt idx="176">
                  <c:v>0.67</c:v>
                </c:pt>
                <c:pt idx="177">
                  <c:v>0.68</c:v>
                </c:pt>
                <c:pt idx="178">
                  <c:v>0.69</c:v>
                </c:pt>
                <c:pt idx="179">
                  <c:v>0.7</c:v>
                </c:pt>
                <c:pt idx="180">
                  <c:v>0.71</c:v>
                </c:pt>
                <c:pt idx="181">
                  <c:v>0.72</c:v>
                </c:pt>
                <c:pt idx="182">
                  <c:v>0.73</c:v>
                </c:pt>
                <c:pt idx="183">
                  <c:v>0.74</c:v>
                </c:pt>
                <c:pt idx="184">
                  <c:v>0.75</c:v>
                </c:pt>
                <c:pt idx="185">
                  <c:v>0.76</c:v>
                </c:pt>
                <c:pt idx="186">
                  <c:v>0.77</c:v>
                </c:pt>
                <c:pt idx="187">
                  <c:v>0.78</c:v>
                </c:pt>
                <c:pt idx="188">
                  <c:v>0.79</c:v>
                </c:pt>
                <c:pt idx="189">
                  <c:v>0.8</c:v>
                </c:pt>
                <c:pt idx="190">
                  <c:v>0.81</c:v>
                </c:pt>
                <c:pt idx="191">
                  <c:v>0.82</c:v>
                </c:pt>
                <c:pt idx="192">
                  <c:v>0.83</c:v>
                </c:pt>
                <c:pt idx="193">
                  <c:v>0.84</c:v>
                </c:pt>
                <c:pt idx="194">
                  <c:v>0.85</c:v>
                </c:pt>
                <c:pt idx="195">
                  <c:v>0.86</c:v>
                </c:pt>
                <c:pt idx="196">
                  <c:v>0.87</c:v>
                </c:pt>
                <c:pt idx="197">
                  <c:v>0.88</c:v>
                </c:pt>
                <c:pt idx="198">
                  <c:v>0.89</c:v>
                </c:pt>
                <c:pt idx="199">
                  <c:v>0.9</c:v>
                </c:pt>
                <c:pt idx="200">
                  <c:v>0.91</c:v>
                </c:pt>
                <c:pt idx="201">
                  <c:v>0.92</c:v>
                </c:pt>
                <c:pt idx="202">
                  <c:v>0.93</c:v>
                </c:pt>
                <c:pt idx="203">
                  <c:v>0.94</c:v>
                </c:pt>
                <c:pt idx="204">
                  <c:v>0.95</c:v>
                </c:pt>
                <c:pt idx="205">
                  <c:v>0.96</c:v>
                </c:pt>
                <c:pt idx="206">
                  <c:v>0.97</c:v>
                </c:pt>
                <c:pt idx="207">
                  <c:v>0.98</c:v>
                </c:pt>
                <c:pt idx="208">
                  <c:v>0.99</c:v>
                </c:pt>
                <c:pt idx="209">
                  <c:v>1</c:v>
                </c:pt>
              </c:numCache>
            </c:numRef>
          </c:xVal>
          <c:yVal>
            <c:numRef>
              <c:f>RPcalc!$H$13:$H$750</c:f>
              <c:numCache>
                <c:formatCode>General</c:formatCode>
                <c:ptCount val="738"/>
                <c:pt idx="0">
                  <c:v>0</c:v>
                </c:pt>
                <c:pt idx="1">
                  <c:v>0.0071496286393351</c:v>
                </c:pt>
                <c:pt idx="2">
                  <c:v>0.0080422739540024</c:v>
                </c:pt>
                <c:pt idx="3">
                  <c:v>0.00897182113890917</c:v>
                </c:pt>
                <c:pt idx="4">
                  <c:v>0.00995675427469668</c:v>
                </c:pt>
                <c:pt idx="5">
                  <c:v>0.0110000715094612</c:v>
                </c:pt>
                <c:pt idx="6">
                  <c:v>0.012107329916808</c:v>
                </c:pt>
                <c:pt idx="7">
                  <c:v>0.0132882365599527</c:v>
                </c:pt>
                <c:pt idx="8">
                  <c:v>0.014541714524116</c:v>
                </c:pt>
                <c:pt idx="9">
                  <c:v>0.0158674426673131</c:v>
                </c:pt>
                <c:pt idx="10">
                  <c:v>0.0172632767014478</c:v>
                </c:pt>
                <c:pt idx="11">
                  <c:v>0.018727305625444</c:v>
                </c:pt>
                <c:pt idx="12">
                  <c:v>0.0202531466566831</c:v>
                </c:pt>
                <c:pt idx="13">
                  <c:v>0.0218326187622288</c:v>
                </c:pt>
                <c:pt idx="14">
                  <c:v>0.0234589376987464</c:v>
                </c:pt>
                <c:pt idx="15">
                  <c:v>0.0251246072275374</c:v>
                </c:pt>
                <c:pt idx="16">
                  <c:v>0.0268216644364754</c:v>
                </c:pt>
                <c:pt idx="17">
                  <c:v>0.0285142266863484</c:v>
                </c:pt>
                <c:pt idx="18">
                  <c:v>0.0302181126992025</c:v>
                </c:pt>
                <c:pt idx="19">
                  <c:v>0.031929754088238</c:v>
                </c:pt>
                <c:pt idx="20">
                  <c:v>0.0336464097341296</c:v>
                </c:pt>
                <c:pt idx="21">
                  <c:v>0.0353660757893334</c:v>
                </c:pt>
                <c:pt idx="22">
                  <c:v>0.0370873850919315</c:v>
                </c:pt>
                <c:pt idx="23">
                  <c:v>0.038809506579477</c:v>
                </c:pt>
                <c:pt idx="24">
                  <c:v>0.0405320447028387</c:v>
                </c:pt>
                <c:pt idx="25">
                  <c:v>0.0422549388400454</c:v>
                </c:pt>
                <c:pt idx="26">
                  <c:v>0.0439783618877731</c:v>
                </c:pt>
                <c:pt idx="27">
                  <c:v>0.0457323508037898</c:v>
                </c:pt>
                <c:pt idx="28">
                  <c:v>0.0474860850478257</c:v>
                </c:pt>
                <c:pt idx="29">
                  <c:v>0.0492374490915092</c:v>
                </c:pt>
                <c:pt idx="30">
                  <c:v>0.050984267235468</c:v>
                </c:pt>
                <c:pt idx="31">
                  <c:v>0.0527243321678559</c:v>
                </c:pt>
                <c:pt idx="32">
                  <c:v>0.0544554228672691</c:v>
                </c:pt>
                <c:pt idx="33">
                  <c:v>0.0561753225056632</c:v>
                </c:pt>
                <c:pt idx="34">
                  <c:v>0.0578818363512693</c:v>
                </c:pt>
                <c:pt idx="35">
                  <c:v>0.0595728096715112</c:v>
                </c:pt>
                <c:pt idx="36">
                  <c:v>0.0612461453074404</c:v>
                </c:pt>
                <c:pt idx="37">
                  <c:v>0.0628962573090578</c:v>
                </c:pt>
                <c:pt idx="38">
                  <c:v>0.0645250326942333</c:v>
                </c:pt>
                <c:pt idx="39">
                  <c:v>0.0661309349806589</c:v>
                </c:pt>
                <c:pt idx="40">
                  <c:v>0.0677125149079801</c:v>
                </c:pt>
                <c:pt idx="41">
                  <c:v>0.0692684379527419</c:v>
                </c:pt>
                <c:pt idx="42">
                  <c:v>0.070797491337962</c:v>
                </c:pt>
                <c:pt idx="43">
                  <c:v>0.0722985910427037</c:v>
                </c:pt>
                <c:pt idx="44">
                  <c:v>0.0737707888116495</c:v>
                </c:pt>
                <c:pt idx="45">
                  <c:v>0.0752132791646744</c:v>
                </c:pt>
                <c:pt idx="46">
                  <c:v>0.0766254059137893</c:v>
                </c:pt>
                <c:pt idx="47">
                  <c:v>0.0779931470489014</c:v>
                </c:pt>
                <c:pt idx="48">
                  <c:v>0.0793306999647377</c:v>
                </c:pt>
                <c:pt idx="49">
                  <c:v>0.0806388853356573</c:v>
                </c:pt>
                <c:pt idx="50">
                  <c:v>0.0819186108512887</c:v>
                </c:pt>
                <c:pt idx="51">
                  <c:v>0.0831708457033406</c:v>
                </c:pt>
                <c:pt idx="52">
                  <c:v>0.0843965864849672</c:v>
                </c:pt>
                <c:pt idx="53">
                  <c:v>0.0855968230901327</c:v>
                </c:pt>
                <c:pt idx="54">
                  <c:v>0.0867725046129779</c:v>
                </c:pt>
                <c:pt idx="55">
                  <c:v>0.0879245052471843</c:v>
                </c:pt>
                <c:pt idx="56">
                  <c:v>0.089053590022832</c:v>
                </c:pt>
                <c:pt idx="57">
                  <c:v>0.0901630503738138</c:v>
                </c:pt>
                <c:pt idx="58">
                  <c:v>0.0912504153385141</c:v>
                </c:pt>
                <c:pt idx="59">
                  <c:v>0.0923157413775212</c:v>
                </c:pt>
                <c:pt idx="60">
                  <c:v>0.0933588476032386</c:v>
                </c:pt>
                <c:pt idx="61">
                  <c:v>0.0943793042808853</c:v>
                </c:pt>
                <c:pt idx="62">
                  <c:v>0.0953764077447345</c:v>
                </c:pt>
                <c:pt idx="63">
                  <c:v>0.0963491553143517</c:v>
                </c:pt>
                <c:pt idx="64">
                  <c:v>0.0972962202108334</c:v>
                </c:pt>
                <c:pt idx="65">
                  <c:v>0.0982159264730457</c:v>
                </c:pt>
                <c:pt idx="66">
                  <c:v>0.099106223731861</c:v>
                </c:pt>
                <c:pt idx="67">
                  <c:v>0.0999601920329612</c:v>
                </c:pt>
                <c:pt idx="68">
                  <c:v>0.100780998926454</c:v>
                </c:pt>
                <c:pt idx="69">
                  <c:v>0.101565830746935</c:v>
                </c:pt>
                <c:pt idx="70">
                  <c:v>0.102311440169813</c:v>
                </c:pt>
                <c:pt idx="71">
                  <c:v>0.103006309125909</c:v>
                </c:pt>
                <c:pt idx="72">
                  <c:v>0.103652770542453</c:v>
                </c:pt>
                <c:pt idx="73">
                  <c:v>0.104245966141509</c:v>
                </c:pt>
                <c:pt idx="74">
                  <c:v>0.10478048412713</c:v>
                </c:pt>
                <c:pt idx="75">
                  <c:v>0.105163496468614</c:v>
                </c:pt>
                <c:pt idx="76">
                  <c:v>0.105486621679891</c:v>
                </c:pt>
                <c:pt idx="77">
                  <c:v>0.105749124888143</c:v>
                </c:pt>
                <c:pt idx="78">
                  <c:v>0.105947789111829</c:v>
                </c:pt>
                <c:pt idx="79">
                  <c:v>0.106063077175926</c:v>
                </c:pt>
                <c:pt idx="80">
                  <c:v>0.106094556615879</c:v>
                </c:pt>
                <c:pt idx="81">
                  <c:v>0.106026628079523</c:v>
                </c:pt>
                <c:pt idx="82">
                  <c:v>0.105833240213673</c:v>
                </c:pt>
                <c:pt idx="83">
                  <c:v>0.105546209977934</c:v>
                </c:pt>
                <c:pt idx="84">
                  <c:v>0.10502826987043</c:v>
                </c:pt>
                <c:pt idx="85">
                  <c:v>0.10421536790422</c:v>
                </c:pt>
                <c:pt idx="86">
                  <c:v>0.103084720382424</c:v>
                </c:pt>
                <c:pt idx="87">
                  <c:v>0.101470501340393</c:v>
                </c:pt>
                <c:pt idx="88">
                  <c:v>0.0995057201813156</c:v>
                </c:pt>
                <c:pt idx="89">
                  <c:v>0.0971538941056516</c:v>
                </c:pt>
                <c:pt idx="90">
                  <c:v>0.094423952138448</c:v>
                </c:pt>
                <c:pt idx="91">
                  <c:v>0.0912252933199232</c:v>
                </c:pt>
                <c:pt idx="92">
                  <c:v>0.0875445759821517</c:v>
                </c:pt>
                <c:pt idx="93">
                  <c:v>0.0832326378904237</c:v>
                </c:pt>
                <c:pt idx="94">
                  <c:v>0.0781544575959302</c:v>
                </c:pt>
                <c:pt idx="95">
                  <c:v>0.0721694104059106</c:v>
                </c:pt>
                <c:pt idx="96">
                  <c:v>0.0648901283158987</c:v>
                </c:pt>
                <c:pt idx="97">
                  <c:v>0.0606906744189349</c:v>
                </c:pt>
                <c:pt idx="98">
                  <c:v>0.0560626737268343</c:v>
                </c:pt>
                <c:pt idx="99">
                  <c:v>0.0509285154334383</c:v>
                </c:pt>
                <c:pt idx="100">
                  <c:v>0.0451591526181898</c:v>
                </c:pt>
                <c:pt idx="101">
                  <c:v>0.0385385409982938</c:v>
                </c:pt>
                <c:pt idx="102">
                  <c:v>0.0306319945960345</c:v>
                </c:pt>
                <c:pt idx="103">
                  <c:v>0.020596496083868</c:v>
                </c:pt>
                <c:pt idx="104">
                  <c:v>0.00191682561140877</c:v>
                </c:pt>
                <c:pt idx="105">
                  <c:v>0.000163018773442365</c:v>
                </c:pt>
                <c:pt idx="106">
                  <c:v>-0.0104947593415486</c:v>
                </c:pt>
                <c:pt idx="107">
                  <c:v>-0.0141508627390826</c:v>
                </c:pt>
                <c:pt idx="108">
                  <c:v>-0.0168964366440847</c:v>
                </c:pt>
                <c:pt idx="109">
                  <c:v>-0.0191330906705457</c:v>
                </c:pt>
                <c:pt idx="110">
                  <c:v>-0.0209465904155116</c:v>
                </c:pt>
                <c:pt idx="111">
                  <c:v>-0.0224411124063904</c:v>
                </c:pt>
                <c:pt idx="112">
                  <c:v>-0.0237294997786152</c:v>
                </c:pt>
                <c:pt idx="113">
                  <c:v>-0.0248611976729629</c:v>
                </c:pt>
                <c:pt idx="114">
                  <c:v>-0.0268169369540295</c:v>
                </c:pt>
                <c:pt idx="115">
                  <c:v>-0.0285381306836283</c:v>
                </c:pt>
                <c:pt idx="116">
                  <c:v>-0.030057753483831</c:v>
                </c:pt>
                <c:pt idx="117">
                  <c:v>-0.0314156985859866</c:v>
                </c:pt>
                <c:pt idx="118">
                  <c:v>-0.0326318695950092</c:v>
                </c:pt>
                <c:pt idx="119">
                  <c:v>-0.0337126968216164</c:v>
                </c:pt>
                <c:pt idx="120">
                  <c:v>-0.0345599044673786</c:v>
                </c:pt>
                <c:pt idx="121">
                  <c:v>-0.0352713996438785</c:v>
                </c:pt>
                <c:pt idx="122">
                  <c:v>-0.0358604020657031</c:v>
                </c:pt>
                <c:pt idx="123">
                  <c:v>-0.0363600074834758</c:v>
                </c:pt>
                <c:pt idx="124">
                  <c:v>-0.0368143386708202</c:v>
                </c:pt>
                <c:pt idx="125">
                  <c:v>-0.0372139684595084</c:v>
                </c:pt>
                <c:pt idx="126">
                  <c:v>-0.0375611758651392</c:v>
                </c:pt>
                <c:pt idx="127">
                  <c:v>-0.0378643207517508</c:v>
                </c:pt>
                <c:pt idx="128">
                  <c:v>-0.0380941366447966</c:v>
                </c:pt>
                <c:pt idx="129">
                  <c:v>-0.0382794464630324</c:v>
                </c:pt>
                <c:pt idx="130">
                  <c:v>-0.038424236844474</c:v>
                </c:pt>
                <c:pt idx="131">
                  <c:v>-0.0385329157539035</c:v>
                </c:pt>
                <c:pt idx="132">
                  <c:v>-0.0386052152237849</c:v>
                </c:pt>
                <c:pt idx="133">
                  <c:v>-0.0386511127746941</c:v>
                </c:pt>
                <c:pt idx="134">
                  <c:v>-0.0386746245132085</c:v>
                </c:pt>
                <c:pt idx="135">
                  <c:v>-0.0386795872922618</c:v>
                </c:pt>
                <c:pt idx="136">
                  <c:v>-0.0386705063801888</c:v>
                </c:pt>
                <c:pt idx="137">
                  <c:v>-0.0386505764649771</c:v>
                </c:pt>
                <c:pt idx="138">
                  <c:v>-0.0386224947559451</c:v>
                </c:pt>
                <c:pt idx="139">
                  <c:v>-0.0385886684843383</c:v>
                </c:pt>
                <c:pt idx="140">
                  <c:v>-0.0385508887176072</c:v>
                </c:pt>
                <c:pt idx="141">
                  <c:v>-0.0385116763943262</c:v>
                </c:pt>
                <c:pt idx="142">
                  <c:v>-0.0384723700179883</c:v>
                </c:pt>
                <c:pt idx="143">
                  <c:v>-0.0384339715850515</c:v>
                </c:pt>
                <c:pt idx="144">
                  <c:v>-0.038419615897168</c:v>
                </c:pt>
                <c:pt idx="145">
                  <c:v>-0.0384067603988211</c:v>
                </c:pt>
                <c:pt idx="146">
                  <c:v>-0.0383931066364891</c:v>
                </c:pt>
                <c:pt idx="147">
                  <c:v>-0.0383759656299468</c:v>
                </c:pt>
                <c:pt idx="148">
                  <c:v>-0.038352343767237</c:v>
                </c:pt>
                <c:pt idx="149">
                  <c:v>-0.038319030369337</c:v>
                </c:pt>
                <c:pt idx="150">
                  <c:v>-0.0382726852548251</c:v>
                </c:pt>
                <c:pt idx="151">
                  <c:v>-0.0382099263045465</c:v>
                </c:pt>
                <c:pt idx="152">
                  <c:v>-0.0381274170262798</c:v>
                </c:pt>
                <c:pt idx="153">
                  <c:v>-0.0380219552747357</c:v>
                </c:pt>
                <c:pt idx="154">
                  <c:v>-0.0378501129748372</c:v>
                </c:pt>
                <c:pt idx="155">
                  <c:v>-0.0376523303957901</c:v>
                </c:pt>
                <c:pt idx="156">
                  <c:v>-0.0374293621498813</c:v>
                </c:pt>
                <c:pt idx="157">
                  <c:v>-0.0371822309513224</c:v>
                </c:pt>
                <c:pt idx="158">
                  <c:v>-0.0369121774825852</c:v>
                </c:pt>
                <c:pt idx="159">
                  <c:v>-0.0366206121715554</c:v>
                </c:pt>
                <c:pt idx="160">
                  <c:v>-0.0363090669686869</c:v>
                </c:pt>
                <c:pt idx="161">
                  <c:v>-0.035979147124155</c:v>
                </c:pt>
                <c:pt idx="162">
                  <c:v>-0.0356324829650112</c:v>
                </c:pt>
                <c:pt idx="163">
                  <c:v>-0.035270682402666</c:v>
                </c:pt>
                <c:pt idx="164">
                  <c:v>-0.0349188062279288</c:v>
                </c:pt>
                <c:pt idx="165">
                  <c:v>-0.034552981406375</c:v>
                </c:pt>
                <c:pt idx="166">
                  <c:v>-0.0341727526881613</c:v>
                </c:pt>
                <c:pt idx="167">
                  <c:v>-0.0337775975557166</c:v>
                </c:pt>
                <c:pt idx="168">
                  <c:v>-0.0333669436971677</c:v>
                </c:pt>
                <c:pt idx="169">
                  <c:v>-0.0329401922722561</c:v>
                </c:pt>
                <c:pt idx="170">
                  <c:v>-0.0324967411782538</c:v>
                </c:pt>
                <c:pt idx="171">
                  <c:v>-0.0320360083158802</c:v>
                </c:pt>
                <c:pt idx="172">
                  <c:v>-0.0315574548552179</c:v>
                </c:pt>
                <c:pt idx="173">
                  <c:v>-0.0310606102455337</c:v>
                </c:pt>
                <c:pt idx="174">
                  <c:v>-0.0305288881823528</c:v>
                </c:pt>
                <c:pt idx="175">
                  <c:v>-0.0299794429335784</c:v>
                </c:pt>
                <c:pt idx="176">
                  <c:v>-0.0294133061107438</c:v>
                </c:pt>
                <c:pt idx="177">
                  <c:v>-0.0288315743815556</c:v>
                </c:pt>
                <c:pt idx="178">
                  <c:v>-0.0282353796707359</c:v>
                </c:pt>
                <c:pt idx="179">
                  <c:v>-0.0276258632232482</c:v>
                </c:pt>
                <c:pt idx="180">
                  <c:v>-0.0270041496675225</c:v>
                </c:pt>
                <c:pt idx="181">
                  <c:v>-0.0263713210786809</c:v>
                </c:pt>
                <c:pt idx="182">
                  <c:v>-0.0257283910417629</c:v>
                </c:pt>
                <c:pt idx="183">
                  <c:v>-0.0250762796211702</c:v>
                </c:pt>
                <c:pt idx="184">
                  <c:v>-0.0244166528804679</c:v>
                </c:pt>
                <c:pt idx="185">
                  <c:v>-0.0237492051748925</c:v>
                </c:pt>
                <c:pt idx="186">
                  <c:v>-0.0230743445866913</c:v>
                </c:pt>
                <c:pt idx="187">
                  <c:v>-0.0223923015633495</c:v>
                </c:pt>
                <c:pt idx="188">
                  <c:v>-0.0217030969346107</c:v>
                </c:pt>
                <c:pt idx="189">
                  <c:v>-0.0210065195990429</c:v>
                </c:pt>
                <c:pt idx="190">
                  <c:v>-0.020302104210604</c:v>
                </c:pt>
                <c:pt idx="191">
                  <c:v>-0.0195891088652082</c:v>
                </c:pt>
                <c:pt idx="192">
                  <c:v>-0.0188664927872915</c:v>
                </c:pt>
                <c:pt idx="193">
                  <c:v>-0.0181328949170561</c:v>
                </c:pt>
                <c:pt idx="194">
                  <c:v>-0.0173541551557249</c:v>
                </c:pt>
                <c:pt idx="195">
                  <c:v>-0.0165727539135185</c:v>
                </c:pt>
                <c:pt idx="196">
                  <c:v>-0.0157880060521681</c:v>
                </c:pt>
                <c:pt idx="197">
                  <c:v>-0.0149992740449052</c:v>
                </c:pt>
                <c:pt idx="198">
                  <c:v>-0.0142059809174758</c:v>
                </c:pt>
                <c:pt idx="199">
                  <c:v>-0.0133804954741355</c:v>
                </c:pt>
                <c:pt idx="200">
                  <c:v>-0.0125022679791351</c:v>
                </c:pt>
                <c:pt idx="201">
                  <c:v>-0.0115869553187619</c:v>
                </c:pt>
                <c:pt idx="202">
                  <c:v>-0.0106282217578568</c:v>
                </c:pt>
                <c:pt idx="203">
                  <c:v>-0.00961889786686077</c:v>
                </c:pt>
                <c:pt idx="204">
                  <c:v>-0.00854823649680032</c:v>
                </c:pt>
                <c:pt idx="205">
                  <c:v>-0.00741217250299921</c:v>
                </c:pt>
                <c:pt idx="206">
                  <c:v>-0.00620209483906277</c:v>
                </c:pt>
                <c:pt idx="207">
                  <c:v>-0.00489626200107414</c:v>
                </c:pt>
                <c:pt idx="208">
                  <c:v>-0.00349314306972964</c:v>
                </c:pt>
                <c:pt idx="209">
                  <c:v>0</c:v>
                </c:pt>
              </c:numCache>
            </c:numRef>
          </c:yVal>
          <c:smooth val="0"/>
        </c:ser>
        <c:axId val="65458938"/>
        <c:axId val="37577040"/>
      </c:scatterChart>
      <c:valAx>
        <c:axId val="65458938"/>
        <c:scaling>
          <c:orientation val="minMax"/>
          <c:max val="1"/>
        </c:scaling>
        <c:delete val="0"/>
        <c:axPos val="b"/>
        <c:numFmt formatCode="General" sourceLinked="1"/>
        <c:majorTickMark val="out"/>
        <c:minorTickMark val="none"/>
        <c:tickLblPos val="nextTo"/>
        <c:spPr>
          <a:ln w="0">
            <a:solidFill>
              <a:srgbClr val="000000"/>
            </a:solidFill>
          </a:ln>
        </c:spPr>
        <c:txPr>
          <a:bodyPr/>
          <a:lstStyle/>
          <a:p>
            <a:pPr>
              <a:defRPr b="0" sz="375" spc="-1" strike="noStrike">
                <a:solidFill>
                  <a:srgbClr val="000000"/>
                </a:solidFill>
                <a:latin typeface="Arial"/>
              </a:defRPr>
            </a:pPr>
          </a:p>
        </c:txPr>
        <c:crossAx val="37577040"/>
        <c:crossesAt val="0"/>
        <c:crossBetween val="midCat"/>
        <c:majorUnit val="0.2"/>
      </c:valAx>
      <c:valAx>
        <c:axId val="3757704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375" spc="-1" strike="noStrike">
                <a:solidFill>
                  <a:srgbClr val="000000"/>
                </a:solidFill>
                <a:latin typeface="Arial"/>
              </a:defRPr>
            </a:pPr>
          </a:p>
        </c:txPr>
        <c:crossAx val="6545893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ordonnées vues du haut</a:t>
            </a:r>
          </a:p>
        </c:rich>
      </c:tx>
      <c:layout>
        <c:manualLayout>
          <c:xMode val="edge"/>
          <c:yMode val="edge"/>
          <c:x val="0.386665121937091"/>
          <c:y val="0.0946332168942521"/>
        </c:manualLayout>
      </c:layout>
      <c:overlay val="0"/>
      <c:spPr>
        <a:noFill/>
        <a:ln w="0">
          <a:noFill/>
        </a:ln>
      </c:spPr>
    </c:title>
    <c:autoTitleDeleted val="0"/>
    <c:plotArea>
      <c:layout>
        <c:manualLayout>
          <c:xMode val="edge"/>
          <c:yMode val="edge"/>
          <c:x val="0.0300063720095001"/>
          <c:y val="0.354715782788187"/>
          <c:w val="0.954700805190291"/>
          <c:h val="0.568751984757066"/>
        </c:manualLayout>
      </c:layout>
      <c:scatterChart>
        <c:scatterStyle val="line"/>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C$13:$C$750</c:f>
              <c:numCache>
                <c:formatCode>General</c:formatCode>
                <c:ptCount val="738"/>
                <c:pt idx="0">
                  <c:v>136.338122759008</c:v>
                </c:pt>
                <c:pt idx="1">
                  <c:v>134.974741531418</c:v>
                </c:pt>
                <c:pt idx="2">
                  <c:v>133.611360303828</c:v>
                </c:pt>
                <c:pt idx="3">
                  <c:v>132.247979076238</c:v>
                </c:pt>
                <c:pt idx="4">
                  <c:v>130.884597848648</c:v>
                </c:pt>
                <c:pt idx="5">
                  <c:v>129.521216621058</c:v>
                </c:pt>
                <c:pt idx="6">
                  <c:v>128.157835393468</c:v>
                </c:pt>
                <c:pt idx="7">
                  <c:v>126.794454165878</c:v>
                </c:pt>
                <c:pt idx="8">
                  <c:v>125.431072938288</c:v>
                </c:pt>
                <c:pt idx="9">
                  <c:v>124.067691710697</c:v>
                </c:pt>
                <c:pt idx="10">
                  <c:v>122.704310483107</c:v>
                </c:pt>
                <c:pt idx="11">
                  <c:v>121.340929255517</c:v>
                </c:pt>
                <c:pt idx="12">
                  <c:v>119.977548027927</c:v>
                </c:pt>
                <c:pt idx="13">
                  <c:v>118.614166800337</c:v>
                </c:pt>
                <c:pt idx="14">
                  <c:v>117.250785572747</c:v>
                </c:pt>
                <c:pt idx="15">
                  <c:v>115.887404345157</c:v>
                </c:pt>
                <c:pt idx="16">
                  <c:v>114.524023117567</c:v>
                </c:pt>
                <c:pt idx="17">
                  <c:v>113.160641889977</c:v>
                </c:pt>
                <c:pt idx="18">
                  <c:v>111.797260662387</c:v>
                </c:pt>
                <c:pt idx="19">
                  <c:v>110.433879434797</c:v>
                </c:pt>
                <c:pt idx="20">
                  <c:v>109.070498207207</c:v>
                </c:pt>
                <c:pt idx="21">
                  <c:v>107.707116979616</c:v>
                </c:pt>
                <c:pt idx="22">
                  <c:v>106.343735752026</c:v>
                </c:pt>
                <c:pt idx="23">
                  <c:v>104.980354524436</c:v>
                </c:pt>
                <c:pt idx="24">
                  <c:v>103.616973296846</c:v>
                </c:pt>
                <c:pt idx="25">
                  <c:v>102.253592069256</c:v>
                </c:pt>
                <c:pt idx="26">
                  <c:v>100.890210841666</c:v>
                </c:pt>
                <c:pt idx="27">
                  <c:v>99.526829614076</c:v>
                </c:pt>
                <c:pt idx="28">
                  <c:v>98.1634483864859</c:v>
                </c:pt>
                <c:pt idx="29">
                  <c:v>96.8000671588958</c:v>
                </c:pt>
                <c:pt idx="30">
                  <c:v>95.4366859313057</c:v>
                </c:pt>
                <c:pt idx="31">
                  <c:v>94.0733047037157</c:v>
                </c:pt>
                <c:pt idx="32">
                  <c:v>92.7099234761256</c:v>
                </c:pt>
                <c:pt idx="33">
                  <c:v>91.3465422485355</c:v>
                </c:pt>
                <c:pt idx="34">
                  <c:v>89.9831610209454</c:v>
                </c:pt>
                <c:pt idx="35">
                  <c:v>88.6197797933553</c:v>
                </c:pt>
                <c:pt idx="36">
                  <c:v>87.2563985657652</c:v>
                </c:pt>
                <c:pt idx="37">
                  <c:v>85.8930173381752</c:v>
                </c:pt>
                <c:pt idx="38">
                  <c:v>84.5296361105851</c:v>
                </c:pt>
                <c:pt idx="39">
                  <c:v>83.166254882995</c:v>
                </c:pt>
                <c:pt idx="40">
                  <c:v>81.8028736554049</c:v>
                </c:pt>
                <c:pt idx="41">
                  <c:v>80.4394924278148</c:v>
                </c:pt>
                <c:pt idx="42">
                  <c:v>79.0761112002247</c:v>
                </c:pt>
                <c:pt idx="43">
                  <c:v>77.7127299726347</c:v>
                </c:pt>
                <c:pt idx="44">
                  <c:v>76.3493487450446</c:v>
                </c:pt>
                <c:pt idx="45">
                  <c:v>74.9859675174545</c:v>
                </c:pt>
                <c:pt idx="46">
                  <c:v>73.6225862898644</c:v>
                </c:pt>
                <c:pt idx="47">
                  <c:v>72.2592050622744</c:v>
                </c:pt>
                <c:pt idx="48">
                  <c:v>70.8958238346843</c:v>
                </c:pt>
                <c:pt idx="49">
                  <c:v>69.5324426070942</c:v>
                </c:pt>
                <c:pt idx="50">
                  <c:v>68.1690613795041</c:v>
                </c:pt>
                <c:pt idx="51">
                  <c:v>66.805680151914</c:v>
                </c:pt>
                <c:pt idx="52">
                  <c:v>65.4422989243239</c:v>
                </c:pt>
                <c:pt idx="53">
                  <c:v>64.0789176967338</c:v>
                </c:pt>
                <c:pt idx="54">
                  <c:v>62.7155364691438</c:v>
                </c:pt>
                <c:pt idx="55">
                  <c:v>61.3521552415537</c:v>
                </c:pt>
                <c:pt idx="56">
                  <c:v>59.9887740139636</c:v>
                </c:pt>
                <c:pt idx="57">
                  <c:v>58.6253927863735</c:v>
                </c:pt>
                <c:pt idx="58">
                  <c:v>57.2620115587834</c:v>
                </c:pt>
                <c:pt idx="59">
                  <c:v>55.8986303311933</c:v>
                </c:pt>
                <c:pt idx="60">
                  <c:v>54.5352491036033</c:v>
                </c:pt>
                <c:pt idx="61">
                  <c:v>53.1718678760132</c:v>
                </c:pt>
                <c:pt idx="62">
                  <c:v>51.8084866484231</c:v>
                </c:pt>
                <c:pt idx="63">
                  <c:v>50.445105420833</c:v>
                </c:pt>
                <c:pt idx="64">
                  <c:v>49.081724193243</c:v>
                </c:pt>
                <c:pt idx="65">
                  <c:v>47.7183429656529</c:v>
                </c:pt>
                <c:pt idx="66">
                  <c:v>46.3549617380628</c:v>
                </c:pt>
                <c:pt idx="67">
                  <c:v>44.9915805104727</c:v>
                </c:pt>
                <c:pt idx="68">
                  <c:v>43.6281992828826</c:v>
                </c:pt>
                <c:pt idx="69">
                  <c:v>42.2648180552925</c:v>
                </c:pt>
                <c:pt idx="70">
                  <c:v>40.9014368277025</c:v>
                </c:pt>
                <c:pt idx="71">
                  <c:v>39.5380556001124</c:v>
                </c:pt>
                <c:pt idx="72">
                  <c:v>38.1746743725223</c:v>
                </c:pt>
                <c:pt idx="73">
                  <c:v>36.8112931449322</c:v>
                </c:pt>
                <c:pt idx="74">
                  <c:v>35.4479119173421</c:v>
                </c:pt>
                <c:pt idx="75">
                  <c:v>34.0845306897521</c:v>
                </c:pt>
                <c:pt idx="76">
                  <c:v>32.721149462162</c:v>
                </c:pt>
                <c:pt idx="77">
                  <c:v>31.3577682345719</c:v>
                </c:pt>
                <c:pt idx="78">
                  <c:v>29.9943870069818</c:v>
                </c:pt>
                <c:pt idx="79">
                  <c:v>28.6310057793917</c:v>
                </c:pt>
                <c:pt idx="80">
                  <c:v>27.2676245518016</c:v>
                </c:pt>
                <c:pt idx="81">
                  <c:v>25.9042433242116</c:v>
                </c:pt>
                <c:pt idx="82">
                  <c:v>24.5408620966215</c:v>
                </c:pt>
                <c:pt idx="83">
                  <c:v>23.1774808690314</c:v>
                </c:pt>
                <c:pt idx="84">
                  <c:v>21.8140996414413</c:v>
                </c:pt>
                <c:pt idx="85">
                  <c:v>20.4507184138512</c:v>
                </c:pt>
                <c:pt idx="86">
                  <c:v>19.0873371862611</c:v>
                </c:pt>
                <c:pt idx="87">
                  <c:v>17.7239559586711</c:v>
                </c:pt>
                <c:pt idx="88">
                  <c:v>16.360574731081</c:v>
                </c:pt>
                <c:pt idx="89">
                  <c:v>14.9971935034909</c:v>
                </c:pt>
                <c:pt idx="90">
                  <c:v>13.6338122759008</c:v>
                </c:pt>
                <c:pt idx="91">
                  <c:v>12.2704310483107</c:v>
                </c:pt>
                <c:pt idx="92">
                  <c:v>10.9070498207206</c:v>
                </c:pt>
                <c:pt idx="93">
                  <c:v>9.54366859313056</c:v>
                </c:pt>
                <c:pt idx="94">
                  <c:v>8.18028736554049</c:v>
                </c:pt>
                <c:pt idx="95">
                  <c:v>6.81690613795041</c:v>
                </c:pt>
                <c:pt idx="96">
                  <c:v>5.45352491036033</c:v>
                </c:pt>
                <c:pt idx="97">
                  <c:v>4.77183429656529</c:v>
                </c:pt>
                <c:pt idx="98">
                  <c:v>4.09014368277025</c:v>
                </c:pt>
                <c:pt idx="99">
                  <c:v>3.40845306897521</c:v>
                </c:pt>
                <c:pt idx="100">
                  <c:v>2.72676245518016</c:v>
                </c:pt>
                <c:pt idx="101">
                  <c:v>2.04507184138512</c:v>
                </c:pt>
                <c:pt idx="102">
                  <c:v>1.36338122759005</c:v>
                </c:pt>
                <c:pt idx="103">
                  <c:v>0.681690613795041</c:v>
                </c:pt>
                <c:pt idx="104">
                  <c:v>0</c:v>
                </c:pt>
                <c:pt idx="105">
                  <c:v>0</c:v>
                </c:pt>
                <c:pt idx="106">
                  <c:v>0.681690613795041</c:v>
                </c:pt>
                <c:pt idx="107">
                  <c:v>1.36338122759005</c:v>
                </c:pt>
                <c:pt idx="108">
                  <c:v>2.04507184138512</c:v>
                </c:pt>
                <c:pt idx="109">
                  <c:v>2.72676245518016</c:v>
                </c:pt>
                <c:pt idx="110">
                  <c:v>3.40845306897521</c:v>
                </c:pt>
                <c:pt idx="111">
                  <c:v>4.09014368277025</c:v>
                </c:pt>
                <c:pt idx="112">
                  <c:v>4.77183429656529</c:v>
                </c:pt>
                <c:pt idx="113">
                  <c:v>5.45352491036033</c:v>
                </c:pt>
                <c:pt idx="114">
                  <c:v>6.81690613795041</c:v>
                </c:pt>
                <c:pt idx="115">
                  <c:v>8.18028736554049</c:v>
                </c:pt>
                <c:pt idx="116">
                  <c:v>9.54366859313056</c:v>
                </c:pt>
                <c:pt idx="117">
                  <c:v>10.9070498207206</c:v>
                </c:pt>
                <c:pt idx="118">
                  <c:v>12.2704310483107</c:v>
                </c:pt>
                <c:pt idx="119">
                  <c:v>13.6338122759008</c:v>
                </c:pt>
                <c:pt idx="120">
                  <c:v>14.9971935034909</c:v>
                </c:pt>
                <c:pt idx="121">
                  <c:v>16.360574731081</c:v>
                </c:pt>
                <c:pt idx="122">
                  <c:v>17.7239559586711</c:v>
                </c:pt>
                <c:pt idx="123">
                  <c:v>19.0873371862611</c:v>
                </c:pt>
                <c:pt idx="124">
                  <c:v>20.4507184138512</c:v>
                </c:pt>
                <c:pt idx="125">
                  <c:v>21.8140996414413</c:v>
                </c:pt>
                <c:pt idx="126">
                  <c:v>23.1774808690314</c:v>
                </c:pt>
                <c:pt idx="127">
                  <c:v>24.5408620966215</c:v>
                </c:pt>
                <c:pt idx="128">
                  <c:v>25.9042433242116</c:v>
                </c:pt>
                <c:pt idx="129">
                  <c:v>27.2676245518016</c:v>
                </c:pt>
                <c:pt idx="130">
                  <c:v>28.6310057793917</c:v>
                </c:pt>
                <c:pt idx="131">
                  <c:v>29.9943870069818</c:v>
                </c:pt>
                <c:pt idx="132">
                  <c:v>31.3577682345719</c:v>
                </c:pt>
                <c:pt idx="133">
                  <c:v>32.721149462162</c:v>
                </c:pt>
                <c:pt idx="134">
                  <c:v>34.0845306897521</c:v>
                </c:pt>
                <c:pt idx="135">
                  <c:v>35.4479119173421</c:v>
                </c:pt>
                <c:pt idx="136">
                  <c:v>36.8112931449322</c:v>
                </c:pt>
                <c:pt idx="137">
                  <c:v>38.1746743725223</c:v>
                </c:pt>
                <c:pt idx="138">
                  <c:v>39.5380556001124</c:v>
                </c:pt>
                <c:pt idx="139">
                  <c:v>40.9014368277025</c:v>
                </c:pt>
                <c:pt idx="140">
                  <c:v>42.2648180552925</c:v>
                </c:pt>
                <c:pt idx="141">
                  <c:v>43.6281992828826</c:v>
                </c:pt>
                <c:pt idx="142">
                  <c:v>44.9915805104727</c:v>
                </c:pt>
                <c:pt idx="143">
                  <c:v>46.3549617380628</c:v>
                </c:pt>
                <c:pt idx="144">
                  <c:v>47.7183429656529</c:v>
                </c:pt>
                <c:pt idx="145">
                  <c:v>49.081724193243</c:v>
                </c:pt>
                <c:pt idx="146">
                  <c:v>50.445105420833</c:v>
                </c:pt>
                <c:pt idx="147">
                  <c:v>51.8084866484231</c:v>
                </c:pt>
                <c:pt idx="148">
                  <c:v>53.1718678760132</c:v>
                </c:pt>
                <c:pt idx="149">
                  <c:v>54.5352491036033</c:v>
                </c:pt>
                <c:pt idx="150">
                  <c:v>55.8986303311933</c:v>
                </c:pt>
                <c:pt idx="151">
                  <c:v>57.2620115587834</c:v>
                </c:pt>
                <c:pt idx="152">
                  <c:v>58.6253927863735</c:v>
                </c:pt>
                <c:pt idx="153">
                  <c:v>59.9887740139636</c:v>
                </c:pt>
                <c:pt idx="154">
                  <c:v>61.3521552415537</c:v>
                </c:pt>
                <c:pt idx="155">
                  <c:v>62.7155364691438</c:v>
                </c:pt>
                <c:pt idx="156">
                  <c:v>64.0789176967338</c:v>
                </c:pt>
                <c:pt idx="157">
                  <c:v>65.4422989243239</c:v>
                </c:pt>
                <c:pt idx="158">
                  <c:v>66.805680151914</c:v>
                </c:pt>
                <c:pt idx="159">
                  <c:v>68.1690613795041</c:v>
                </c:pt>
                <c:pt idx="160">
                  <c:v>69.5324426070942</c:v>
                </c:pt>
                <c:pt idx="161">
                  <c:v>70.8958238346843</c:v>
                </c:pt>
                <c:pt idx="162">
                  <c:v>72.2592050622744</c:v>
                </c:pt>
                <c:pt idx="163">
                  <c:v>73.6225862898644</c:v>
                </c:pt>
                <c:pt idx="164">
                  <c:v>74.9859675174545</c:v>
                </c:pt>
                <c:pt idx="165">
                  <c:v>76.3493487450446</c:v>
                </c:pt>
                <c:pt idx="166">
                  <c:v>77.7127299726347</c:v>
                </c:pt>
                <c:pt idx="167">
                  <c:v>79.0761112002247</c:v>
                </c:pt>
                <c:pt idx="168">
                  <c:v>80.4394924278148</c:v>
                </c:pt>
                <c:pt idx="169">
                  <c:v>81.8028736554049</c:v>
                </c:pt>
                <c:pt idx="170">
                  <c:v>83.166254882995</c:v>
                </c:pt>
                <c:pt idx="171">
                  <c:v>84.5296361105851</c:v>
                </c:pt>
                <c:pt idx="172">
                  <c:v>85.8930173381752</c:v>
                </c:pt>
                <c:pt idx="173">
                  <c:v>87.2563985657652</c:v>
                </c:pt>
                <c:pt idx="174">
                  <c:v>88.6197797933553</c:v>
                </c:pt>
                <c:pt idx="175">
                  <c:v>89.9831610209454</c:v>
                </c:pt>
                <c:pt idx="176">
                  <c:v>91.3465422485355</c:v>
                </c:pt>
                <c:pt idx="177">
                  <c:v>92.7099234761256</c:v>
                </c:pt>
                <c:pt idx="178">
                  <c:v>94.0733047037157</c:v>
                </c:pt>
                <c:pt idx="179">
                  <c:v>95.4366859313057</c:v>
                </c:pt>
                <c:pt idx="180">
                  <c:v>96.8000671588958</c:v>
                </c:pt>
                <c:pt idx="181">
                  <c:v>98.1634483864859</c:v>
                </c:pt>
                <c:pt idx="182">
                  <c:v>99.526829614076</c:v>
                </c:pt>
                <c:pt idx="183">
                  <c:v>100.890210841666</c:v>
                </c:pt>
                <c:pt idx="184">
                  <c:v>102.253592069256</c:v>
                </c:pt>
                <c:pt idx="185">
                  <c:v>103.616973296846</c:v>
                </c:pt>
                <c:pt idx="186">
                  <c:v>104.980354524436</c:v>
                </c:pt>
                <c:pt idx="187">
                  <c:v>106.343735752026</c:v>
                </c:pt>
                <c:pt idx="188">
                  <c:v>107.707116979616</c:v>
                </c:pt>
                <c:pt idx="189">
                  <c:v>109.070498207207</c:v>
                </c:pt>
                <c:pt idx="190">
                  <c:v>110.433879434797</c:v>
                </c:pt>
                <c:pt idx="191">
                  <c:v>111.797260662387</c:v>
                </c:pt>
                <c:pt idx="192">
                  <c:v>113.160641889977</c:v>
                </c:pt>
                <c:pt idx="193">
                  <c:v>114.524023117567</c:v>
                </c:pt>
                <c:pt idx="194">
                  <c:v>115.887404345157</c:v>
                </c:pt>
                <c:pt idx="195">
                  <c:v>117.250785572747</c:v>
                </c:pt>
                <c:pt idx="196">
                  <c:v>118.614166800337</c:v>
                </c:pt>
                <c:pt idx="197">
                  <c:v>119.977548027927</c:v>
                </c:pt>
                <c:pt idx="198">
                  <c:v>121.340929255517</c:v>
                </c:pt>
                <c:pt idx="199">
                  <c:v>122.704310483107</c:v>
                </c:pt>
                <c:pt idx="200">
                  <c:v>124.067691710697</c:v>
                </c:pt>
                <c:pt idx="201">
                  <c:v>125.431072938288</c:v>
                </c:pt>
                <c:pt idx="202">
                  <c:v>126.794454165878</c:v>
                </c:pt>
                <c:pt idx="203">
                  <c:v>128.157835393468</c:v>
                </c:pt>
                <c:pt idx="204">
                  <c:v>129.521216621058</c:v>
                </c:pt>
                <c:pt idx="205">
                  <c:v>130.884597848648</c:v>
                </c:pt>
                <c:pt idx="206">
                  <c:v>132.247979076238</c:v>
                </c:pt>
                <c:pt idx="207">
                  <c:v>133.611360303828</c:v>
                </c:pt>
                <c:pt idx="208">
                  <c:v>134.974741531418</c:v>
                </c:pt>
                <c:pt idx="209">
                  <c:v>136.338122759008</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xVal>
          <c:yVal>
            <c:numRef>
              <c:f>RPcalc!$E$13:$E$750</c:f>
              <c:numCache>
                <c:formatCode>General</c:formatCode>
                <c:ptCount val="738"/>
                <c:pt idx="0">
                  <c:v>0</c:v>
                </c:pt>
                <c:pt idx="1">
                  <c:v>2.39655551990513</c:v>
                </c:pt>
                <c:pt idx="2">
                  <c:v>2.6957702293816</c:v>
                </c:pt>
                <c:pt idx="3">
                  <c:v>3.00735444576235</c:v>
                </c:pt>
                <c:pt idx="4">
                  <c:v>3.33750403287833</c:v>
                </c:pt>
                <c:pt idx="5">
                  <c:v>3.68722396997139</c:v>
                </c:pt>
                <c:pt idx="6">
                  <c:v>4.05837698811404</c:v>
                </c:pt>
                <c:pt idx="7">
                  <c:v>4.45421689489615</c:v>
                </c:pt>
                <c:pt idx="8">
                  <c:v>4.87438270848368</c:v>
                </c:pt>
                <c:pt idx="9">
                  <c:v>5.31876678208335</c:v>
                </c:pt>
                <c:pt idx="10">
                  <c:v>5.7866503503253</c:v>
                </c:pt>
                <c:pt idx="11">
                  <c:v>6.27739284564883</c:v>
                </c:pt>
                <c:pt idx="12">
                  <c:v>6.78885475932017</c:v>
                </c:pt>
                <c:pt idx="13">
                  <c:v>7.31829380909909</c:v>
                </c:pt>
                <c:pt idx="14">
                  <c:v>7.86343591661979</c:v>
                </c:pt>
                <c:pt idx="15">
                  <c:v>8.42176834267054</c:v>
                </c:pt>
                <c:pt idx="16">
                  <c:v>8.99062191910655</c:v>
                </c:pt>
                <c:pt idx="17">
                  <c:v>9.55796878526398</c:v>
                </c:pt>
                <c:pt idx="18">
                  <c:v>10.1291113767727</c:v>
                </c:pt>
                <c:pt idx="19">
                  <c:v>10.7028535703774</c:v>
                </c:pt>
                <c:pt idx="20">
                  <c:v>11.2782765428802</c:v>
                </c:pt>
                <c:pt idx="21">
                  <c:v>11.8547086045846</c:v>
                </c:pt>
                <c:pt idx="22">
                  <c:v>12.4316914828154</c:v>
                </c:pt>
                <c:pt idx="23">
                  <c:v>13.0089466054407</c:v>
                </c:pt>
                <c:pt idx="24">
                  <c:v>13.5863413843915</c:v>
                </c:pt>
                <c:pt idx="25">
                  <c:v>14.1638554991832</c:v>
                </c:pt>
                <c:pt idx="26">
                  <c:v>14.7415469047815</c:v>
                </c:pt>
                <c:pt idx="27">
                  <c:v>15.3294839894303</c:v>
                </c:pt>
                <c:pt idx="28">
                  <c:v>15.9173357080312</c:v>
                </c:pt>
                <c:pt idx="29">
                  <c:v>16.5043929354739</c:v>
                </c:pt>
                <c:pt idx="30">
                  <c:v>17.0899263773289</c:v>
                </c:pt>
                <c:pt idx="31">
                  <c:v>17.6731961426653</c:v>
                </c:pt>
                <c:pt idx="32">
                  <c:v>18.2534577451086</c:v>
                </c:pt>
                <c:pt idx="33">
                  <c:v>18.8299681038983</c:v>
                </c:pt>
                <c:pt idx="34">
                  <c:v>19.4019915449455</c:v>
                </c:pt>
                <c:pt idx="35">
                  <c:v>19.9688058018906</c:v>
                </c:pt>
                <c:pt idx="36">
                  <c:v>20.529707907054</c:v>
                </c:pt>
                <c:pt idx="37">
                  <c:v>21.0828254499962</c:v>
                </c:pt>
                <c:pt idx="38">
                  <c:v>21.628790959107</c:v>
                </c:pt>
                <c:pt idx="39">
                  <c:v>22.1670894055169</c:v>
                </c:pt>
                <c:pt idx="40">
                  <c:v>22.6972349971549</c:v>
                </c:pt>
                <c:pt idx="41">
                  <c:v>23.2187804017591</c:v>
                </c:pt>
                <c:pt idx="42">
                  <c:v>23.7313190964849</c:v>
                </c:pt>
                <c:pt idx="43">
                  <c:v>24.2344877175143</c:v>
                </c:pt>
                <c:pt idx="44">
                  <c:v>24.7279684096649</c:v>
                </c:pt>
                <c:pt idx="45">
                  <c:v>25.2114911759989</c:v>
                </c:pt>
                <c:pt idx="46">
                  <c:v>25.6848360623022</c:v>
                </c:pt>
                <c:pt idx="47">
                  <c:v>26.1433028907917</c:v>
                </c:pt>
                <c:pt idx="48">
                  <c:v>26.5916506281801</c:v>
                </c:pt>
                <c:pt idx="49">
                  <c:v>27.0301543645123</c:v>
                </c:pt>
                <c:pt idx="50">
                  <c:v>27.459118357352</c:v>
                </c:pt>
                <c:pt idx="51">
                  <c:v>27.8788674797598</c:v>
                </c:pt>
                <c:pt idx="52">
                  <c:v>28.289735789761</c:v>
                </c:pt>
                <c:pt idx="53">
                  <c:v>28.6920550998125</c:v>
                </c:pt>
                <c:pt idx="54">
                  <c:v>29.0861435462702</c:v>
                </c:pt>
                <c:pt idx="55">
                  <c:v>29.4722941588562</c:v>
                </c:pt>
                <c:pt idx="56">
                  <c:v>29.8507633756533</c:v>
                </c:pt>
                <c:pt idx="57">
                  <c:v>30.2226544853024</c:v>
                </c:pt>
                <c:pt idx="58">
                  <c:v>30.5871392214699</c:v>
                </c:pt>
                <c:pt idx="59">
                  <c:v>30.9442365097451</c:v>
                </c:pt>
                <c:pt idx="60">
                  <c:v>31.2938857166056</c:v>
                </c:pt>
                <c:pt idx="61">
                  <c:v>31.6359427949528</c:v>
                </c:pt>
                <c:pt idx="62">
                  <c:v>31.970171876035</c:v>
                </c:pt>
                <c:pt idx="63">
                  <c:v>32.2962368613707</c:v>
                </c:pt>
                <c:pt idx="64">
                  <c:v>32.6136930146714</c:v>
                </c:pt>
                <c:pt idx="65">
                  <c:v>32.9219785537649</c:v>
                </c:pt>
                <c:pt idx="66">
                  <c:v>33.2204061949198</c:v>
                </c:pt>
                <c:pt idx="67">
                  <c:v>33.5066563694486</c:v>
                </c:pt>
                <c:pt idx="68">
                  <c:v>33.7817908401474</c:v>
                </c:pt>
                <c:pt idx="69">
                  <c:v>34.0448664663726</c:v>
                </c:pt>
                <c:pt idx="70">
                  <c:v>34.2947947449213</c:v>
                </c:pt>
                <c:pt idx="71">
                  <c:v>34.5277148190047</c:v>
                </c:pt>
                <c:pt idx="72">
                  <c:v>34.7444086858302</c:v>
                </c:pt>
                <c:pt idx="73">
                  <c:v>34.9432478506338</c:v>
                </c:pt>
                <c:pt idx="74">
                  <c:v>35.122418279414</c:v>
                </c:pt>
                <c:pt idx="75">
                  <c:v>35.2508040162794</c:v>
                </c:pt>
                <c:pt idx="76">
                  <c:v>35.3591155870995</c:v>
                </c:pt>
                <c:pt idx="77">
                  <c:v>35.4471066625055</c:v>
                </c:pt>
                <c:pt idx="78">
                  <c:v>35.5136989102851</c:v>
                </c:pt>
                <c:pt idx="79">
                  <c:v>35.5523434693704</c:v>
                </c:pt>
                <c:pt idx="80">
                  <c:v>35.5628953776426</c:v>
                </c:pt>
                <c:pt idx="81">
                  <c:v>35.5401257322561</c:v>
                </c:pt>
                <c:pt idx="82">
                  <c:v>35.4753021196232</c:v>
                </c:pt>
                <c:pt idx="83">
                  <c:v>35.3790895846035</c:v>
                </c:pt>
                <c:pt idx="84">
                  <c:v>35.2054760605681</c:v>
                </c:pt>
                <c:pt idx="85">
                  <c:v>34.9329913214945</c:v>
                </c:pt>
                <c:pt idx="86">
                  <c:v>34.5539982721885</c:v>
                </c:pt>
                <c:pt idx="87">
                  <c:v>34.0129120492997</c:v>
                </c:pt>
                <c:pt idx="88">
                  <c:v>33.354317404777</c:v>
                </c:pt>
                <c:pt idx="89">
                  <c:v>32.5659853042144</c:v>
                </c:pt>
                <c:pt idx="90">
                  <c:v>31.6509087568078</c:v>
                </c:pt>
                <c:pt idx="91">
                  <c:v>30.5787183208383</c:v>
                </c:pt>
                <c:pt idx="92">
                  <c:v>29.3449418692173</c:v>
                </c:pt>
                <c:pt idx="93">
                  <c:v>27.89958022087</c:v>
                </c:pt>
                <c:pt idx="94">
                  <c:v>26.1973741861558</c:v>
                </c:pt>
                <c:pt idx="95">
                  <c:v>24.1911863680612</c:v>
                </c:pt>
                <c:pt idx="96">
                  <c:v>21.7511710114892</c:v>
                </c:pt>
                <c:pt idx="97">
                  <c:v>20.343514065227</c:v>
                </c:pt>
                <c:pt idx="98">
                  <c:v>18.7922082332349</c:v>
                </c:pt>
                <c:pt idx="99">
                  <c:v>17.0712383732885</c:v>
                </c:pt>
                <c:pt idx="100">
                  <c:v>15.1373479576172</c:v>
                </c:pt>
                <c:pt idx="101">
                  <c:v>12.9181189426281</c:v>
                </c:pt>
                <c:pt idx="102">
                  <c:v>10.2678445885908</c:v>
                </c:pt>
                <c:pt idx="103">
                  <c:v>6.90394548731255</c:v>
                </c:pt>
                <c:pt idx="104">
                  <c:v>0.64251994494422</c:v>
                </c:pt>
                <c:pt idx="105">
                  <c:v>0.0546438928578807</c:v>
                </c:pt>
                <c:pt idx="106">
                  <c:v>-3.51784333128709</c:v>
                </c:pt>
                <c:pt idx="107">
                  <c:v>-4.74336919014049</c:v>
                </c:pt>
                <c:pt idx="108">
                  <c:v>-5.66368556309719</c:v>
                </c:pt>
                <c:pt idx="109">
                  <c:v>-6.41341199276692</c:v>
                </c:pt>
                <c:pt idx="110">
                  <c:v>-7.02129710727949</c:v>
                </c:pt>
                <c:pt idx="111">
                  <c:v>-7.52226087862206</c:v>
                </c:pt>
                <c:pt idx="112">
                  <c:v>-7.95412832579182</c:v>
                </c:pt>
                <c:pt idx="113">
                  <c:v>-8.33347345997716</c:v>
                </c:pt>
                <c:pt idx="114">
                  <c:v>-8.98903726699069</c:v>
                </c:pt>
                <c:pt idx="115">
                  <c:v>-9.56598140515221</c:v>
                </c:pt>
                <c:pt idx="116">
                  <c:v>-10.0753589677802</c:v>
                </c:pt>
                <c:pt idx="117">
                  <c:v>-10.5305421660227</c:v>
                </c:pt>
                <c:pt idx="118">
                  <c:v>-10.9382026882471</c:v>
                </c:pt>
                <c:pt idx="119">
                  <c:v>-11.3004959746058</c:v>
                </c:pt>
                <c:pt idx="120">
                  <c:v>-11.5844799774653</c:v>
                </c:pt>
                <c:pt idx="121">
                  <c:v>-11.8229731606281</c:v>
                </c:pt>
                <c:pt idx="122">
                  <c:v>-12.0204067724237</c:v>
                </c:pt>
                <c:pt idx="123">
                  <c:v>-12.1878745084611</c:v>
                </c:pt>
                <c:pt idx="124">
                  <c:v>-12.3401663224589</c:v>
                </c:pt>
                <c:pt idx="125">
                  <c:v>-12.4741222276272</c:v>
                </c:pt>
                <c:pt idx="126">
                  <c:v>-12.5905061499947</c:v>
                </c:pt>
                <c:pt idx="127">
                  <c:v>-12.6921203159869</c:v>
                </c:pt>
                <c:pt idx="128">
                  <c:v>-12.7691546033358</c:v>
                </c:pt>
                <c:pt idx="129">
                  <c:v>-12.8312704544085</c:v>
                </c:pt>
                <c:pt idx="130">
                  <c:v>-12.8798041902677</c:v>
                </c:pt>
                <c:pt idx="131">
                  <c:v>-12.9162333607085</c:v>
                </c:pt>
                <c:pt idx="132">
                  <c:v>-12.9404681430127</c:v>
                </c:pt>
                <c:pt idx="133">
                  <c:v>-12.9558530020775</c:v>
                </c:pt>
                <c:pt idx="134">
                  <c:v>-12.9637341368275</c:v>
                </c:pt>
                <c:pt idx="135">
                  <c:v>-12.9653976603662</c:v>
                </c:pt>
                <c:pt idx="136">
                  <c:v>-12.9623537386393</c:v>
                </c:pt>
                <c:pt idx="137">
                  <c:v>-12.9556732310603</c:v>
                </c:pt>
                <c:pt idx="138">
                  <c:v>-12.9462602421928</c:v>
                </c:pt>
                <c:pt idx="139">
                  <c:v>-12.9349216759502</c:v>
                </c:pt>
                <c:pt idx="140">
                  <c:v>-12.9222578981419</c:v>
                </c:pt>
                <c:pt idx="141">
                  <c:v>-12.9091139273781</c:v>
                </c:pt>
                <c:pt idx="142">
                  <c:v>-12.8959384300297</c:v>
                </c:pt>
                <c:pt idx="143">
                  <c:v>-12.8830672753093</c:v>
                </c:pt>
                <c:pt idx="144">
                  <c:v>-12.8782552487307</c:v>
                </c:pt>
                <c:pt idx="145">
                  <c:v>-12.8739460856848</c:v>
                </c:pt>
                <c:pt idx="146">
                  <c:v>-12.8693693445511</c:v>
                </c:pt>
                <c:pt idx="147">
                  <c:v>-12.8636236791582</c:v>
                </c:pt>
                <c:pt idx="148">
                  <c:v>-12.8557056307778</c:v>
                </c:pt>
                <c:pt idx="149">
                  <c:v>-12.8445389798018</c:v>
                </c:pt>
                <c:pt idx="150">
                  <c:v>-12.8290040974174</c:v>
                </c:pt>
                <c:pt idx="151">
                  <c:v>-12.807967297284</c:v>
                </c:pt>
                <c:pt idx="152">
                  <c:v>-12.780310187209</c:v>
                </c:pt>
                <c:pt idx="153">
                  <c:v>-12.7449594080914</c:v>
                </c:pt>
                <c:pt idx="154">
                  <c:v>-12.6873578691654</c:v>
                </c:pt>
                <c:pt idx="155">
                  <c:v>-12.6210611486688</c:v>
                </c:pt>
                <c:pt idx="156">
                  <c:v>-12.5463221926402</c:v>
                </c:pt>
                <c:pt idx="157">
                  <c:v>-12.4634838148833</c:v>
                </c:pt>
                <c:pt idx="158">
                  <c:v>-12.3729618921626</c:v>
                </c:pt>
                <c:pt idx="159">
                  <c:v>-12.2752291999054</c:v>
                </c:pt>
                <c:pt idx="160">
                  <c:v>-12.1707992479039</c:v>
                </c:pt>
                <c:pt idx="161">
                  <c:v>-12.0602101160168</c:v>
                </c:pt>
                <c:pt idx="162">
                  <c:v>-11.9440082898718</c:v>
                </c:pt>
                <c:pt idx="163">
                  <c:v>-11.8227327413736</c:v>
                </c:pt>
                <c:pt idx="164">
                  <c:v>-11.7047838476017</c:v>
                </c:pt>
                <c:pt idx="165">
                  <c:v>-11.5821593674169</c:v>
                </c:pt>
                <c:pt idx="166">
                  <c:v>-11.4547067010717</c:v>
                </c:pt>
                <c:pt idx="167">
                  <c:v>-11.3222507006762</c:v>
                </c:pt>
                <c:pt idx="168">
                  <c:v>-11.1845995272906</c:v>
                </c:pt>
                <c:pt idx="169">
                  <c:v>-11.0415524496602</c:v>
                </c:pt>
                <c:pt idx="170">
                  <c:v>-10.8929076429507</c:v>
                </c:pt>
                <c:pt idx="171">
                  <c:v>-10.738469987483</c:v>
                </c:pt>
                <c:pt idx="172">
                  <c:v>-10.578058867469</c:v>
                </c:pt>
                <c:pt idx="173">
                  <c:v>-10.4115165543029</c:v>
                </c:pt>
                <c:pt idx="174">
                  <c:v>-10.2332833187247</c:v>
                </c:pt>
                <c:pt idx="175">
                  <c:v>-10.0491092713355</c:v>
                </c:pt>
                <c:pt idx="176">
                  <c:v>-9.85934020832132</c:v>
                </c:pt>
                <c:pt idx="177">
                  <c:v>-9.66434373269744</c:v>
                </c:pt>
                <c:pt idx="178">
                  <c:v>-9.46449926563067</c:v>
                </c:pt>
                <c:pt idx="179">
                  <c:v>-9.2601893524328</c:v>
                </c:pt>
                <c:pt idx="180">
                  <c:v>-9.05179096855354</c:v>
                </c:pt>
                <c:pt idx="181">
                  <c:v>-8.83966682557384</c:v>
                </c:pt>
                <c:pt idx="182">
                  <c:v>-8.62415667719892</c:v>
                </c:pt>
                <c:pt idx="183">
                  <c:v>-8.40556892901625</c:v>
                </c:pt>
                <c:pt idx="184">
                  <c:v>-8.18446204553284</c:v>
                </c:pt>
                <c:pt idx="185">
                  <c:v>-7.96073357462397</c:v>
                </c:pt>
                <c:pt idx="186">
                  <c:v>-7.73452030545892</c:v>
                </c:pt>
                <c:pt idx="187">
                  <c:v>-7.50589948403475</c:v>
                </c:pt>
                <c:pt idx="188">
                  <c:v>-7.27487809248151</c:v>
                </c:pt>
                <c:pt idx="189">
                  <c:v>-7.04138536959918</c:v>
                </c:pt>
                <c:pt idx="190">
                  <c:v>-6.80526533139446</c:v>
                </c:pt>
                <c:pt idx="191">
                  <c:v>-6.56626929161779</c:v>
                </c:pt>
                <c:pt idx="192">
                  <c:v>-6.32404838230011</c:v>
                </c:pt>
                <c:pt idx="193">
                  <c:v>-6.07814637619721</c:v>
                </c:pt>
                <c:pt idx="194">
                  <c:v>-5.81711280819899</c:v>
                </c:pt>
                <c:pt idx="195">
                  <c:v>-5.5551871118114</c:v>
                </c:pt>
                <c:pt idx="196">
                  <c:v>-5.29213962868675</c:v>
                </c:pt>
                <c:pt idx="197">
                  <c:v>-5.02775665985222</c:v>
                </c:pt>
                <c:pt idx="198">
                  <c:v>-4.76184480353789</c:v>
                </c:pt>
                <c:pt idx="199">
                  <c:v>-4.48514208293022</c:v>
                </c:pt>
                <c:pt idx="200">
                  <c:v>-4.19076022660609</c:v>
                </c:pt>
                <c:pt idx="201">
                  <c:v>-3.88394742284899</c:v>
                </c:pt>
                <c:pt idx="202">
                  <c:v>-3.5625799332336</c:v>
                </c:pt>
                <c:pt idx="203">
                  <c:v>-3.22425456497173</c:v>
                </c:pt>
                <c:pt idx="204">
                  <c:v>-2.86536887372747</c:v>
                </c:pt>
                <c:pt idx="205">
                  <c:v>-2.48456022300534</c:v>
                </c:pt>
                <c:pt idx="206">
                  <c:v>-2.07894219005384</c:v>
                </c:pt>
                <c:pt idx="207">
                  <c:v>-1.64122702276005</c:v>
                </c:pt>
                <c:pt idx="208">
                  <c:v>-1.17090155697338</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yVal>
          <c:smooth val="0"/>
        </c:ser>
        <c:axId val="57742796"/>
        <c:axId val="21657016"/>
      </c:scatterChart>
      <c:valAx>
        <c:axId val="57742796"/>
        <c:scaling>
          <c:orientation val="maxMin"/>
        </c:scaling>
        <c:delete val="0"/>
        <c:axPos val="b"/>
        <c:numFmt formatCode="0.000000"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21657016"/>
        <c:crossesAt val="0"/>
        <c:crossBetween val="midCat"/>
      </c:valAx>
      <c:valAx>
        <c:axId val="21657016"/>
        <c:scaling>
          <c:orientation val="minMax"/>
        </c:scaling>
        <c:delete val="0"/>
        <c:axPos val="l"/>
        <c:numFmt formatCode="0.000000"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5774279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ordonnées vues du haut</a:t>
            </a:r>
          </a:p>
        </c:rich>
      </c:tx>
      <c:layout>
        <c:manualLayout>
          <c:xMode val="edge"/>
          <c:yMode val="edge"/>
          <c:x val="0.382931642844328"/>
          <c:y val="0.0946031746031746"/>
        </c:manualLayout>
      </c:layout>
      <c:overlay val="0"/>
      <c:spPr>
        <a:noFill/>
        <a:ln w="0">
          <a:noFill/>
        </a:ln>
      </c:spPr>
    </c:title>
    <c:autoTitleDeleted val="0"/>
    <c:plotArea>
      <c:layout>
        <c:manualLayout>
          <c:xMode val="edge"/>
          <c:yMode val="edge"/>
          <c:x val="0.03097900843251"/>
          <c:y val="0.354603174603175"/>
          <c:w val="0.953292267208899"/>
          <c:h val="0.568888888888889"/>
        </c:manualLayout>
      </c:layout>
      <c:scatterChart>
        <c:scatterStyle val="line"/>
        <c:varyColors val="0"/>
        <c:ser>
          <c:idx val="0"/>
          <c:order val="0"/>
          <c:tx>
            <c:strRef>
              <c:f>RPcalc!$K$12</c:f>
              <c:strCache>
                <c:ptCount val="1"/>
                <c:pt idx="0">
                  <c:v>Z</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I$13:$I$750</c:f>
              <c:numCache>
                <c:formatCode>General</c:formatCode>
                <c:ptCount val="738"/>
                <c:pt idx="0">
                  <c:v>1227.88840316908</c:v>
                </c:pt>
                <c:pt idx="1">
                  <c:v>1227.52234019031</c:v>
                </c:pt>
                <c:pt idx="2">
                  <c:v>1227.15627721154</c:v>
                </c:pt>
                <c:pt idx="3">
                  <c:v>1226.79021423277</c:v>
                </c:pt>
                <c:pt idx="4">
                  <c:v>1226.424151254</c:v>
                </c:pt>
                <c:pt idx="5">
                  <c:v>1226.05808827524</c:v>
                </c:pt>
                <c:pt idx="6">
                  <c:v>1225.69202529647</c:v>
                </c:pt>
                <c:pt idx="7">
                  <c:v>1225.3259623177</c:v>
                </c:pt>
                <c:pt idx="8">
                  <c:v>1224.95989933893</c:v>
                </c:pt>
                <c:pt idx="9">
                  <c:v>1224.59383636016</c:v>
                </c:pt>
                <c:pt idx="10">
                  <c:v>1224.22777338139</c:v>
                </c:pt>
                <c:pt idx="11">
                  <c:v>1223.86171040263</c:v>
                </c:pt>
                <c:pt idx="12">
                  <c:v>1223.49564742386</c:v>
                </c:pt>
                <c:pt idx="13">
                  <c:v>1223.12958444509</c:v>
                </c:pt>
                <c:pt idx="14">
                  <c:v>1222.76352146632</c:v>
                </c:pt>
                <c:pt idx="15">
                  <c:v>1222.39745848755</c:v>
                </c:pt>
                <c:pt idx="16">
                  <c:v>1222.03139550878</c:v>
                </c:pt>
                <c:pt idx="17">
                  <c:v>1221.66533253002</c:v>
                </c:pt>
                <c:pt idx="18">
                  <c:v>1221.29926955125</c:v>
                </c:pt>
                <c:pt idx="19">
                  <c:v>1220.93320657248</c:v>
                </c:pt>
                <c:pt idx="20">
                  <c:v>1220.56714359371</c:v>
                </c:pt>
                <c:pt idx="21">
                  <c:v>1220.20108061494</c:v>
                </c:pt>
                <c:pt idx="22">
                  <c:v>1219.83501763618</c:v>
                </c:pt>
                <c:pt idx="23">
                  <c:v>1219.46895465741</c:v>
                </c:pt>
                <c:pt idx="24">
                  <c:v>1219.10289167864</c:v>
                </c:pt>
                <c:pt idx="25">
                  <c:v>1218.73682869987</c:v>
                </c:pt>
                <c:pt idx="26">
                  <c:v>1218.3707657211</c:v>
                </c:pt>
                <c:pt idx="27">
                  <c:v>1218.00470274233</c:v>
                </c:pt>
                <c:pt idx="28">
                  <c:v>1217.63863976357</c:v>
                </c:pt>
                <c:pt idx="29">
                  <c:v>1217.2725767848</c:v>
                </c:pt>
                <c:pt idx="30">
                  <c:v>1216.90651380603</c:v>
                </c:pt>
                <c:pt idx="31">
                  <c:v>1216.54045082726</c:v>
                </c:pt>
                <c:pt idx="32">
                  <c:v>1216.17438784849</c:v>
                </c:pt>
                <c:pt idx="33">
                  <c:v>1215.80832486973</c:v>
                </c:pt>
                <c:pt idx="34">
                  <c:v>1215.44226189096</c:v>
                </c:pt>
                <c:pt idx="35">
                  <c:v>1215.07619891219</c:v>
                </c:pt>
                <c:pt idx="36">
                  <c:v>1214.71013593342</c:v>
                </c:pt>
                <c:pt idx="37">
                  <c:v>1214.34407295465</c:v>
                </c:pt>
                <c:pt idx="38">
                  <c:v>1213.97800997588</c:v>
                </c:pt>
                <c:pt idx="39">
                  <c:v>1213.61194699712</c:v>
                </c:pt>
                <c:pt idx="40">
                  <c:v>1213.24588401835</c:v>
                </c:pt>
                <c:pt idx="41">
                  <c:v>1212.87982103958</c:v>
                </c:pt>
                <c:pt idx="42">
                  <c:v>1212.51375806081</c:v>
                </c:pt>
                <c:pt idx="43">
                  <c:v>1212.14769508204</c:v>
                </c:pt>
                <c:pt idx="44">
                  <c:v>1211.78163210327</c:v>
                </c:pt>
                <c:pt idx="45">
                  <c:v>1211.41556912451</c:v>
                </c:pt>
                <c:pt idx="46">
                  <c:v>1211.04950614574</c:v>
                </c:pt>
                <c:pt idx="47">
                  <c:v>1210.68344316697</c:v>
                </c:pt>
                <c:pt idx="48">
                  <c:v>1210.3173801882</c:v>
                </c:pt>
                <c:pt idx="49">
                  <c:v>1209.95131720943</c:v>
                </c:pt>
                <c:pt idx="50">
                  <c:v>1209.58525423067</c:v>
                </c:pt>
                <c:pt idx="51">
                  <c:v>1209.2191912519</c:v>
                </c:pt>
                <c:pt idx="52">
                  <c:v>1208.85312827313</c:v>
                </c:pt>
                <c:pt idx="53">
                  <c:v>1208.48706529436</c:v>
                </c:pt>
                <c:pt idx="54">
                  <c:v>1208.12100231559</c:v>
                </c:pt>
                <c:pt idx="55">
                  <c:v>1207.75493933682</c:v>
                </c:pt>
                <c:pt idx="56">
                  <c:v>1207.38887635806</c:v>
                </c:pt>
                <c:pt idx="57">
                  <c:v>1207.02281337929</c:v>
                </c:pt>
                <c:pt idx="58">
                  <c:v>1206.65675040052</c:v>
                </c:pt>
                <c:pt idx="59">
                  <c:v>1206.29068742175</c:v>
                </c:pt>
                <c:pt idx="60">
                  <c:v>1205.92462444298</c:v>
                </c:pt>
                <c:pt idx="61">
                  <c:v>1205.55856146422</c:v>
                </c:pt>
                <c:pt idx="62">
                  <c:v>1205.19249848545</c:v>
                </c:pt>
                <c:pt idx="63">
                  <c:v>1204.82643550668</c:v>
                </c:pt>
                <c:pt idx="64">
                  <c:v>1204.46037252791</c:v>
                </c:pt>
                <c:pt idx="65">
                  <c:v>1204.09430954914</c:v>
                </c:pt>
                <c:pt idx="66">
                  <c:v>1203.72824657037</c:v>
                </c:pt>
                <c:pt idx="67">
                  <c:v>1203.36218359161</c:v>
                </c:pt>
                <c:pt idx="68">
                  <c:v>1202.99612061284</c:v>
                </c:pt>
                <c:pt idx="69">
                  <c:v>1202.63005763407</c:v>
                </c:pt>
                <c:pt idx="70">
                  <c:v>1202.2639946553</c:v>
                </c:pt>
                <c:pt idx="71">
                  <c:v>1201.89793167653</c:v>
                </c:pt>
                <c:pt idx="72">
                  <c:v>1201.53186869776</c:v>
                </c:pt>
                <c:pt idx="73">
                  <c:v>1201.165805719</c:v>
                </c:pt>
                <c:pt idx="74">
                  <c:v>1200.79974274023</c:v>
                </c:pt>
                <c:pt idx="75">
                  <c:v>1200.43367976146</c:v>
                </c:pt>
                <c:pt idx="76">
                  <c:v>1200.06761678269</c:v>
                </c:pt>
                <c:pt idx="77">
                  <c:v>1199.70155380392</c:v>
                </c:pt>
                <c:pt idx="78">
                  <c:v>1199.33549082516</c:v>
                </c:pt>
                <c:pt idx="79">
                  <c:v>1198.96942784639</c:v>
                </c:pt>
                <c:pt idx="80">
                  <c:v>1198.60336486762</c:v>
                </c:pt>
                <c:pt idx="81">
                  <c:v>1198.23730188885</c:v>
                </c:pt>
                <c:pt idx="82">
                  <c:v>1197.87123891008</c:v>
                </c:pt>
                <c:pt idx="83">
                  <c:v>1197.50517593131</c:v>
                </c:pt>
                <c:pt idx="84">
                  <c:v>1197.13911295255</c:v>
                </c:pt>
                <c:pt idx="85">
                  <c:v>1196.77304997378</c:v>
                </c:pt>
                <c:pt idx="86">
                  <c:v>1196.40698699501</c:v>
                </c:pt>
                <c:pt idx="87">
                  <c:v>1196.04092401624</c:v>
                </c:pt>
                <c:pt idx="88">
                  <c:v>1195.67486103747</c:v>
                </c:pt>
                <c:pt idx="89">
                  <c:v>1195.3087980587</c:v>
                </c:pt>
                <c:pt idx="90">
                  <c:v>1194.94273507994</c:v>
                </c:pt>
                <c:pt idx="91">
                  <c:v>1194.57667210117</c:v>
                </c:pt>
                <c:pt idx="92">
                  <c:v>1194.2106091224</c:v>
                </c:pt>
                <c:pt idx="93">
                  <c:v>1193.84454614363</c:v>
                </c:pt>
                <c:pt idx="94">
                  <c:v>1193.47848316486</c:v>
                </c:pt>
                <c:pt idx="95">
                  <c:v>1193.1124201861</c:v>
                </c:pt>
                <c:pt idx="96">
                  <c:v>1192.74635720733</c:v>
                </c:pt>
                <c:pt idx="97">
                  <c:v>1192.56332571794</c:v>
                </c:pt>
                <c:pt idx="98">
                  <c:v>1192.38029422856</c:v>
                </c:pt>
                <c:pt idx="99">
                  <c:v>1192.19726273918</c:v>
                </c:pt>
                <c:pt idx="100">
                  <c:v>1192.01423124979</c:v>
                </c:pt>
                <c:pt idx="101">
                  <c:v>1191.83119976041</c:v>
                </c:pt>
                <c:pt idx="102">
                  <c:v>1191.64816827102</c:v>
                </c:pt>
                <c:pt idx="103">
                  <c:v>1191.46513678164</c:v>
                </c:pt>
                <c:pt idx="104">
                  <c:v>1191.28210529225</c:v>
                </c:pt>
                <c:pt idx="105">
                  <c:v>1191.28210529225</c:v>
                </c:pt>
                <c:pt idx="106">
                  <c:v>1191.46513678164</c:v>
                </c:pt>
                <c:pt idx="107">
                  <c:v>1191.64816827102</c:v>
                </c:pt>
                <c:pt idx="108">
                  <c:v>1191.83119976041</c:v>
                </c:pt>
                <c:pt idx="109">
                  <c:v>1192.01423124979</c:v>
                </c:pt>
                <c:pt idx="110">
                  <c:v>1192.19726273918</c:v>
                </c:pt>
                <c:pt idx="111">
                  <c:v>1192.38029422856</c:v>
                </c:pt>
                <c:pt idx="112">
                  <c:v>1192.56332571794</c:v>
                </c:pt>
                <c:pt idx="113">
                  <c:v>1192.74635720733</c:v>
                </c:pt>
                <c:pt idx="114">
                  <c:v>1193.1124201861</c:v>
                </c:pt>
                <c:pt idx="115">
                  <c:v>1193.47848316486</c:v>
                </c:pt>
                <c:pt idx="116">
                  <c:v>1193.84454614363</c:v>
                </c:pt>
                <c:pt idx="117">
                  <c:v>1194.2106091224</c:v>
                </c:pt>
                <c:pt idx="118">
                  <c:v>1194.57667210117</c:v>
                </c:pt>
                <c:pt idx="119">
                  <c:v>1194.94273507994</c:v>
                </c:pt>
                <c:pt idx="120">
                  <c:v>1195.3087980587</c:v>
                </c:pt>
                <c:pt idx="121">
                  <c:v>1195.67486103747</c:v>
                </c:pt>
                <c:pt idx="122">
                  <c:v>1196.04092401624</c:v>
                </c:pt>
                <c:pt idx="123">
                  <c:v>1196.40698699501</c:v>
                </c:pt>
                <c:pt idx="124">
                  <c:v>1196.77304997378</c:v>
                </c:pt>
                <c:pt idx="125">
                  <c:v>1197.13911295255</c:v>
                </c:pt>
                <c:pt idx="126">
                  <c:v>1197.50517593131</c:v>
                </c:pt>
                <c:pt idx="127">
                  <c:v>1197.87123891008</c:v>
                </c:pt>
                <c:pt idx="128">
                  <c:v>1198.23730188885</c:v>
                </c:pt>
                <c:pt idx="129">
                  <c:v>1198.60336486762</c:v>
                </c:pt>
                <c:pt idx="130">
                  <c:v>1198.96942784639</c:v>
                </c:pt>
                <c:pt idx="131">
                  <c:v>1199.33549082516</c:v>
                </c:pt>
                <c:pt idx="132">
                  <c:v>1199.70155380392</c:v>
                </c:pt>
                <c:pt idx="133">
                  <c:v>1200.06761678269</c:v>
                </c:pt>
                <c:pt idx="134">
                  <c:v>1200.43367976146</c:v>
                </c:pt>
                <c:pt idx="135">
                  <c:v>1200.79974274023</c:v>
                </c:pt>
                <c:pt idx="136">
                  <c:v>1201.165805719</c:v>
                </c:pt>
                <c:pt idx="137">
                  <c:v>1201.53186869776</c:v>
                </c:pt>
                <c:pt idx="138">
                  <c:v>1201.89793167653</c:v>
                </c:pt>
                <c:pt idx="139">
                  <c:v>1202.2639946553</c:v>
                </c:pt>
                <c:pt idx="140">
                  <c:v>1202.63005763407</c:v>
                </c:pt>
                <c:pt idx="141">
                  <c:v>1202.99612061284</c:v>
                </c:pt>
                <c:pt idx="142">
                  <c:v>1203.36218359161</c:v>
                </c:pt>
                <c:pt idx="143">
                  <c:v>1203.72824657037</c:v>
                </c:pt>
                <c:pt idx="144">
                  <c:v>1204.09430954914</c:v>
                </c:pt>
                <c:pt idx="145">
                  <c:v>1204.46037252791</c:v>
                </c:pt>
                <c:pt idx="146">
                  <c:v>1204.82643550668</c:v>
                </c:pt>
                <c:pt idx="147">
                  <c:v>1205.19249848545</c:v>
                </c:pt>
                <c:pt idx="148">
                  <c:v>1205.55856146422</c:v>
                </c:pt>
                <c:pt idx="149">
                  <c:v>1205.92462444298</c:v>
                </c:pt>
                <c:pt idx="150">
                  <c:v>1206.29068742175</c:v>
                </c:pt>
                <c:pt idx="151">
                  <c:v>1206.65675040052</c:v>
                </c:pt>
                <c:pt idx="152">
                  <c:v>1207.02281337929</c:v>
                </c:pt>
                <c:pt idx="153">
                  <c:v>1207.38887635806</c:v>
                </c:pt>
                <c:pt idx="154">
                  <c:v>1207.75493933682</c:v>
                </c:pt>
                <c:pt idx="155">
                  <c:v>1208.12100231559</c:v>
                </c:pt>
                <c:pt idx="156">
                  <c:v>1208.48706529436</c:v>
                </c:pt>
                <c:pt idx="157">
                  <c:v>1208.85312827313</c:v>
                </c:pt>
                <c:pt idx="158">
                  <c:v>1209.2191912519</c:v>
                </c:pt>
                <c:pt idx="159">
                  <c:v>1209.58525423067</c:v>
                </c:pt>
                <c:pt idx="160">
                  <c:v>1209.95131720943</c:v>
                </c:pt>
                <c:pt idx="161">
                  <c:v>1210.3173801882</c:v>
                </c:pt>
                <c:pt idx="162">
                  <c:v>1210.68344316697</c:v>
                </c:pt>
                <c:pt idx="163">
                  <c:v>1211.04950614574</c:v>
                </c:pt>
                <c:pt idx="164">
                  <c:v>1211.41556912451</c:v>
                </c:pt>
                <c:pt idx="165">
                  <c:v>1211.78163210327</c:v>
                </c:pt>
                <c:pt idx="166">
                  <c:v>1212.14769508204</c:v>
                </c:pt>
                <c:pt idx="167">
                  <c:v>1212.51375806081</c:v>
                </c:pt>
                <c:pt idx="168">
                  <c:v>1212.87982103958</c:v>
                </c:pt>
                <c:pt idx="169">
                  <c:v>1213.24588401835</c:v>
                </c:pt>
                <c:pt idx="170">
                  <c:v>1213.61194699712</c:v>
                </c:pt>
                <c:pt idx="171">
                  <c:v>1213.97800997588</c:v>
                </c:pt>
                <c:pt idx="172">
                  <c:v>1214.34407295465</c:v>
                </c:pt>
                <c:pt idx="173">
                  <c:v>1214.71013593342</c:v>
                </c:pt>
                <c:pt idx="174">
                  <c:v>1215.07619891219</c:v>
                </c:pt>
                <c:pt idx="175">
                  <c:v>1215.44226189096</c:v>
                </c:pt>
                <c:pt idx="176">
                  <c:v>1215.80832486973</c:v>
                </c:pt>
                <c:pt idx="177">
                  <c:v>1216.17438784849</c:v>
                </c:pt>
                <c:pt idx="178">
                  <c:v>1216.54045082726</c:v>
                </c:pt>
                <c:pt idx="179">
                  <c:v>1216.90651380603</c:v>
                </c:pt>
                <c:pt idx="180">
                  <c:v>1217.2725767848</c:v>
                </c:pt>
                <c:pt idx="181">
                  <c:v>1217.63863976357</c:v>
                </c:pt>
                <c:pt idx="182">
                  <c:v>1218.00470274233</c:v>
                </c:pt>
                <c:pt idx="183">
                  <c:v>1218.3707657211</c:v>
                </c:pt>
                <c:pt idx="184">
                  <c:v>1218.73682869987</c:v>
                </c:pt>
                <c:pt idx="185">
                  <c:v>1219.10289167864</c:v>
                </c:pt>
                <c:pt idx="186">
                  <c:v>1219.46895465741</c:v>
                </c:pt>
                <c:pt idx="187">
                  <c:v>1219.83501763618</c:v>
                </c:pt>
                <c:pt idx="188">
                  <c:v>1220.20108061494</c:v>
                </c:pt>
                <c:pt idx="189">
                  <c:v>1220.56714359371</c:v>
                </c:pt>
                <c:pt idx="190">
                  <c:v>1220.93320657248</c:v>
                </c:pt>
                <c:pt idx="191">
                  <c:v>1221.29926955125</c:v>
                </c:pt>
                <c:pt idx="192">
                  <c:v>1221.66533253002</c:v>
                </c:pt>
                <c:pt idx="193">
                  <c:v>1222.03139550878</c:v>
                </c:pt>
                <c:pt idx="194">
                  <c:v>1222.39745848755</c:v>
                </c:pt>
                <c:pt idx="195">
                  <c:v>1222.76352146632</c:v>
                </c:pt>
                <c:pt idx="196">
                  <c:v>1223.12958444509</c:v>
                </c:pt>
                <c:pt idx="197">
                  <c:v>1223.49564742386</c:v>
                </c:pt>
                <c:pt idx="198">
                  <c:v>1223.86171040263</c:v>
                </c:pt>
                <c:pt idx="199">
                  <c:v>1224.22777338139</c:v>
                </c:pt>
                <c:pt idx="200">
                  <c:v>1224.59383636016</c:v>
                </c:pt>
                <c:pt idx="201">
                  <c:v>1224.95989933893</c:v>
                </c:pt>
                <c:pt idx="202">
                  <c:v>1225.3259623177</c:v>
                </c:pt>
                <c:pt idx="203">
                  <c:v>1225.69202529647</c:v>
                </c:pt>
                <c:pt idx="204">
                  <c:v>1226.05808827524</c:v>
                </c:pt>
                <c:pt idx="205">
                  <c:v>1226.424151254</c:v>
                </c:pt>
                <c:pt idx="206">
                  <c:v>1226.79021423277</c:v>
                </c:pt>
                <c:pt idx="207">
                  <c:v>1227.15627721154</c:v>
                </c:pt>
                <c:pt idx="208">
                  <c:v>1227.52234019031</c:v>
                </c:pt>
                <c:pt idx="209">
                  <c:v>1227.88840316908</c:v>
                </c:pt>
                <c:pt idx="210">
                  <c:v>1191.28210529225</c:v>
                </c:pt>
                <c:pt idx="211">
                  <c:v>1191.28210529225</c:v>
                </c:pt>
                <c:pt idx="212">
                  <c:v>1191.28210529225</c:v>
                </c:pt>
                <c:pt idx="213">
                  <c:v>1191.28210529225</c:v>
                </c:pt>
                <c:pt idx="214">
                  <c:v>1191.28210529225</c:v>
                </c:pt>
                <c:pt idx="215">
                  <c:v>1191.28210529225</c:v>
                </c:pt>
                <c:pt idx="216">
                  <c:v>1191.28210529225</c:v>
                </c:pt>
                <c:pt idx="217">
                  <c:v>1191.28210529225</c:v>
                </c:pt>
                <c:pt idx="218">
                  <c:v>1191.28210529225</c:v>
                </c:pt>
                <c:pt idx="219">
                  <c:v>1191.28210529225</c:v>
                </c:pt>
                <c:pt idx="220">
                  <c:v>1191.28210529225</c:v>
                </c:pt>
                <c:pt idx="221">
                  <c:v>1191.28210529225</c:v>
                </c:pt>
                <c:pt idx="222">
                  <c:v>1191.28210529225</c:v>
                </c:pt>
                <c:pt idx="223">
                  <c:v>1191.28210529225</c:v>
                </c:pt>
                <c:pt idx="224">
                  <c:v>1191.28210529225</c:v>
                </c:pt>
                <c:pt idx="225">
                  <c:v>1191.28210529225</c:v>
                </c:pt>
                <c:pt idx="226">
                  <c:v>1191.28210529225</c:v>
                </c:pt>
                <c:pt idx="227">
                  <c:v>1191.28210529225</c:v>
                </c:pt>
                <c:pt idx="228">
                  <c:v>1191.28210529225</c:v>
                </c:pt>
                <c:pt idx="229">
                  <c:v>1191.28210529225</c:v>
                </c:pt>
                <c:pt idx="230">
                  <c:v>1191.28210529225</c:v>
                </c:pt>
                <c:pt idx="231">
                  <c:v>1191.28210529225</c:v>
                </c:pt>
                <c:pt idx="232">
                  <c:v>1191.28210529225</c:v>
                </c:pt>
                <c:pt idx="233">
                  <c:v>1191.28210529225</c:v>
                </c:pt>
                <c:pt idx="234">
                  <c:v>1191.28210529225</c:v>
                </c:pt>
                <c:pt idx="235">
                  <c:v>1191.28210529225</c:v>
                </c:pt>
                <c:pt idx="236">
                  <c:v>1191.28210529225</c:v>
                </c:pt>
                <c:pt idx="237">
                  <c:v>1191.28210529225</c:v>
                </c:pt>
                <c:pt idx="238">
                  <c:v>1191.28210529225</c:v>
                </c:pt>
                <c:pt idx="239">
                  <c:v>1191.28210529225</c:v>
                </c:pt>
                <c:pt idx="240">
                  <c:v>1191.28210529225</c:v>
                </c:pt>
                <c:pt idx="241">
                  <c:v>1191.28210529225</c:v>
                </c:pt>
                <c:pt idx="242">
                  <c:v>1191.28210529225</c:v>
                </c:pt>
                <c:pt idx="243">
                  <c:v>1191.28210529225</c:v>
                </c:pt>
                <c:pt idx="244">
                  <c:v>1191.28210529225</c:v>
                </c:pt>
                <c:pt idx="245">
                  <c:v>1191.28210529225</c:v>
                </c:pt>
                <c:pt idx="246">
                  <c:v>1191.28210529225</c:v>
                </c:pt>
                <c:pt idx="247">
                  <c:v>1191.28210529225</c:v>
                </c:pt>
                <c:pt idx="248">
                  <c:v>1191.28210529225</c:v>
                </c:pt>
                <c:pt idx="249">
                  <c:v>1191.28210529225</c:v>
                </c:pt>
                <c:pt idx="250">
                  <c:v>1191.28210529225</c:v>
                </c:pt>
                <c:pt idx="251">
                  <c:v>1191.28210529225</c:v>
                </c:pt>
                <c:pt idx="252">
                  <c:v>1191.28210529225</c:v>
                </c:pt>
                <c:pt idx="253">
                  <c:v>1191.28210529225</c:v>
                </c:pt>
                <c:pt idx="254">
                  <c:v>1191.28210529225</c:v>
                </c:pt>
                <c:pt idx="255">
                  <c:v>1191.28210529225</c:v>
                </c:pt>
                <c:pt idx="256">
                  <c:v>1191.28210529225</c:v>
                </c:pt>
                <c:pt idx="257">
                  <c:v>1191.28210529225</c:v>
                </c:pt>
                <c:pt idx="258">
                  <c:v>1191.28210529225</c:v>
                </c:pt>
                <c:pt idx="259">
                  <c:v>1191.28210529225</c:v>
                </c:pt>
                <c:pt idx="260">
                  <c:v>1191.28210529225</c:v>
                </c:pt>
                <c:pt idx="261">
                  <c:v>1191.28210529225</c:v>
                </c:pt>
                <c:pt idx="262">
                  <c:v>1191.28210529225</c:v>
                </c:pt>
                <c:pt idx="263">
                  <c:v>1191.28210529225</c:v>
                </c:pt>
                <c:pt idx="264">
                  <c:v>1191.28210529225</c:v>
                </c:pt>
                <c:pt idx="265">
                  <c:v>1191.28210529225</c:v>
                </c:pt>
                <c:pt idx="266">
                  <c:v>1191.28210529225</c:v>
                </c:pt>
                <c:pt idx="267">
                  <c:v>1191.28210529225</c:v>
                </c:pt>
                <c:pt idx="268">
                  <c:v>1191.28210529225</c:v>
                </c:pt>
                <c:pt idx="269">
                  <c:v>1191.28210529225</c:v>
                </c:pt>
                <c:pt idx="270">
                  <c:v>1191.28210529225</c:v>
                </c:pt>
                <c:pt idx="271">
                  <c:v>1191.28210529225</c:v>
                </c:pt>
                <c:pt idx="272">
                  <c:v>1191.28210529225</c:v>
                </c:pt>
                <c:pt idx="273">
                  <c:v>1191.28210529225</c:v>
                </c:pt>
                <c:pt idx="274">
                  <c:v>1191.28210529225</c:v>
                </c:pt>
                <c:pt idx="275">
                  <c:v>1191.28210529225</c:v>
                </c:pt>
                <c:pt idx="276">
                  <c:v>1191.28210529225</c:v>
                </c:pt>
                <c:pt idx="277">
                  <c:v>1191.28210529225</c:v>
                </c:pt>
                <c:pt idx="278">
                  <c:v>1191.28210529225</c:v>
                </c:pt>
                <c:pt idx="279">
                  <c:v>1191.28210529225</c:v>
                </c:pt>
                <c:pt idx="280">
                  <c:v>1191.28210529225</c:v>
                </c:pt>
                <c:pt idx="281">
                  <c:v>1191.28210529225</c:v>
                </c:pt>
                <c:pt idx="282">
                  <c:v>1191.28210529225</c:v>
                </c:pt>
                <c:pt idx="283">
                  <c:v>1191.28210529225</c:v>
                </c:pt>
                <c:pt idx="284">
                  <c:v>1191.28210529225</c:v>
                </c:pt>
                <c:pt idx="285">
                  <c:v>1191.28210529225</c:v>
                </c:pt>
                <c:pt idx="286">
                  <c:v>1191.28210529225</c:v>
                </c:pt>
                <c:pt idx="287">
                  <c:v>1191.28210529225</c:v>
                </c:pt>
                <c:pt idx="288">
                  <c:v>1191.28210529225</c:v>
                </c:pt>
                <c:pt idx="289">
                  <c:v>1191.28210529225</c:v>
                </c:pt>
                <c:pt idx="290">
                  <c:v>1191.28210529225</c:v>
                </c:pt>
                <c:pt idx="291">
                  <c:v>1191.28210529225</c:v>
                </c:pt>
                <c:pt idx="292">
                  <c:v>1191.28210529225</c:v>
                </c:pt>
                <c:pt idx="293">
                  <c:v>1191.28210529225</c:v>
                </c:pt>
                <c:pt idx="294">
                  <c:v>1191.28210529225</c:v>
                </c:pt>
                <c:pt idx="295">
                  <c:v>1191.28210529225</c:v>
                </c:pt>
                <c:pt idx="296">
                  <c:v>1191.28210529225</c:v>
                </c:pt>
                <c:pt idx="297">
                  <c:v>1191.28210529225</c:v>
                </c:pt>
                <c:pt idx="298">
                  <c:v>1191.28210529225</c:v>
                </c:pt>
                <c:pt idx="299">
                  <c:v>1191.28210529225</c:v>
                </c:pt>
                <c:pt idx="300">
                  <c:v>1191.28210529225</c:v>
                </c:pt>
                <c:pt idx="301">
                  <c:v>1191.28210529225</c:v>
                </c:pt>
                <c:pt idx="302">
                  <c:v>1191.28210529225</c:v>
                </c:pt>
                <c:pt idx="303">
                  <c:v>1191.28210529225</c:v>
                </c:pt>
                <c:pt idx="304">
                  <c:v>1191.28210529225</c:v>
                </c:pt>
                <c:pt idx="305">
                  <c:v>1191.28210529225</c:v>
                </c:pt>
                <c:pt idx="306">
                  <c:v>1191.28210529225</c:v>
                </c:pt>
                <c:pt idx="307">
                  <c:v>1191.28210529225</c:v>
                </c:pt>
                <c:pt idx="308">
                  <c:v>1191.28210529225</c:v>
                </c:pt>
                <c:pt idx="309">
                  <c:v>1191.28210529225</c:v>
                </c:pt>
                <c:pt idx="310">
                  <c:v>1191.28210529225</c:v>
                </c:pt>
                <c:pt idx="311">
                  <c:v>1191.28210529225</c:v>
                </c:pt>
                <c:pt idx="312">
                  <c:v>1191.28210529225</c:v>
                </c:pt>
                <c:pt idx="313">
                  <c:v>1191.28210529225</c:v>
                </c:pt>
                <c:pt idx="314">
                  <c:v>1191.28210529225</c:v>
                </c:pt>
                <c:pt idx="315">
                  <c:v>1191.28210529225</c:v>
                </c:pt>
                <c:pt idx="316">
                  <c:v>1191.28210529225</c:v>
                </c:pt>
                <c:pt idx="317">
                  <c:v>1191.28210529225</c:v>
                </c:pt>
                <c:pt idx="318">
                  <c:v>1191.28210529225</c:v>
                </c:pt>
                <c:pt idx="319">
                  <c:v>1191.28210529225</c:v>
                </c:pt>
                <c:pt idx="320">
                  <c:v>1191.28210529225</c:v>
                </c:pt>
                <c:pt idx="321">
                  <c:v>1191.28210529225</c:v>
                </c:pt>
                <c:pt idx="322">
                  <c:v>1191.28210529225</c:v>
                </c:pt>
                <c:pt idx="323">
                  <c:v>1191.28210529225</c:v>
                </c:pt>
                <c:pt idx="324">
                  <c:v>1191.28210529225</c:v>
                </c:pt>
                <c:pt idx="325">
                  <c:v>1191.28210529225</c:v>
                </c:pt>
                <c:pt idx="326">
                  <c:v>1191.28210529225</c:v>
                </c:pt>
                <c:pt idx="327">
                  <c:v>1191.28210529225</c:v>
                </c:pt>
                <c:pt idx="328">
                  <c:v>1191.28210529225</c:v>
                </c:pt>
                <c:pt idx="329">
                  <c:v>1191.28210529225</c:v>
                </c:pt>
                <c:pt idx="330">
                  <c:v>1191.28210529225</c:v>
                </c:pt>
                <c:pt idx="331">
                  <c:v>1191.28210529225</c:v>
                </c:pt>
                <c:pt idx="332">
                  <c:v>1191.28210529225</c:v>
                </c:pt>
                <c:pt idx="333">
                  <c:v>1191.28210529225</c:v>
                </c:pt>
                <c:pt idx="334">
                  <c:v>1191.28210529225</c:v>
                </c:pt>
                <c:pt idx="335">
                  <c:v>1191.28210529225</c:v>
                </c:pt>
                <c:pt idx="336">
                  <c:v>1191.28210529225</c:v>
                </c:pt>
                <c:pt idx="337">
                  <c:v>1191.28210529225</c:v>
                </c:pt>
                <c:pt idx="338">
                  <c:v>1191.28210529225</c:v>
                </c:pt>
                <c:pt idx="339">
                  <c:v>1191.28210529225</c:v>
                </c:pt>
                <c:pt idx="340">
                  <c:v>1191.28210529225</c:v>
                </c:pt>
                <c:pt idx="341">
                  <c:v>1191.28210529225</c:v>
                </c:pt>
                <c:pt idx="342">
                  <c:v>1191.28210529225</c:v>
                </c:pt>
                <c:pt idx="343">
                  <c:v>1191.28210529225</c:v>
                </c:pt>
                <c:pt idx="344">
                  <c:v>1191.28210529225</c:v>
                </c:pt>
                <c:pt idx="345">
                  <c:v>1191.28210529225</c:v>
                </c:pt>
                <c:pt idx="346">
                  <c:v>1191.28210529225</c:v>
                </c:pt>
                <c:pt idx="347">
                  <c:v>1191.28210529225</c:v>
                </c:pt>
                <c:pt idx="348">
                  <c:v>1191.28210529225</c:v>
                </c:pt>
                <c:pt idx="349">
                  <c:v>1191.28210529225</c:v>
                </c:pt>
                <c:pt idx="350">
                  <c:v>1191.28210529225</c:v>
                </c:pt>
                <c:pt idx="351">
                  <c:v>1191.28210529225</c:v>
                </c:pt>
                <c:pt idx="352">
                  <c:v>1191.28210529225</c:v>
                </c:pt>
                <c:pt idx="353">
                  <c:v>1191.28210529225</c:v>
                </c:pt>
                <c:pt idx="354">
                  <c:v>1191.28210529225</c:v>
                </c:pt>
                <c:pt idx="355">
                  <c:v>1191.28210529225</c:v>
                </c:pt>
                <c:pt idx="356">
                  <c:v>1191.28210529225</c:v>
                </c:pt>
                <c:pt idx="357">
                  <c:v>1191.28210529225</c:v>
                </c:pt>
                <c:pt idx="358">
                  <c:v>1191.28210529225</c:v>
                </c:pt>
                <c:pt idx="359">
                  <c:v>1191.28210529225</c:v>
                </c:pt>
                <c:pt idx="360">
                  <c:v>1191.28210529225</c:v>
                </c:pt>
                <c:pt idx="361">
                  <c:v>1191.28210529225</c:v>
                </c:pt>
                <c:pt idx="362">
                  <c:v>1191.28210529225</c:v>
                </c:pt>
                <c:pt idx="363">
                  <c:v>1191.28210529225</c:v>
                </c:pt>
                <c:pt idx="364">
                  <c:v>1191.28210529225</c:v>
                </c:pt>
                <c:pt idx="365">
                  <c:v>1191.28210529225</c:v>
                </c:pt>
                <c:pt idx="366">
                  <c:v>1191.28210529225</c:v>
                </c:pt>
                <c:pt idx="367">
                  <c:v>1191.28210529225</c:v>
                </c:pt>
                <c:pt idx="368">
                  <c:v>1191.28210529225</c:v>
                </c:pt>
                <c:pt idx="369">
                  <c:v>1191.28210529225</c:v>
                </c:pt>
                <c:pt idx="370">
                  <c:v>1191.28210529225</c:v>
                </c:pt>
                <c:pt idx="371">
                  <c:v>1191.28210529225</c:v>
                </c:pt>
                <c:pt idx="372">
                  <c:v>1191.28210529225</c:v>
                </c:pt>
                <c:pt idx="373">
                  <c:v>1191.28210529225</c:v>
                </c:pt>
                <c:pt idx="374">
                  <c:v>1191.28210529225</c:v>
                </c:pt>
                <c:pt idx="375">
                  <c:v>1191.28210529225</c:v>
                </c:pt>
                <c:pt idx="376">
                  <c:v>1191.28210529225</c:v>
                </c:pt>
                <c:pt idx="377">
                  <c:v>1191.28210529225</c:v>
                </c:pt>
                <c:pt idx="378">
                  <c:v>1191.28210529225</c:v>
                </c:pt>
                <c:pt idx="379">
                  <c:v>1191.28210529225</c:v>
                </c:pt>
                <c:pt idx="380">
                  <c:v>1191.28210529225</c:v>
                </c:pt>
                <c:pt idx="381">
                  <c:v>1191.28210529225</c:v>
                </c:pt>
                <c:pt idx="382">
                  <c:v>1191.28210529225</c:v>
                </c:pt>
                <c:pt idx="383">
                  <c:v>1191.28210529225</c:v>
                </c:pt>
                <c:pt idx="384">
                  <c:v>1191.28210529225</c:v>
                </c:pt>
                <c:pt idx="385">
                  <c:v>1191.28210529225</c:v>
                </c:pt>
                <c:pt idx="386">
                  <c:v>1191.28210529225</c:v>
                </c:pt>
                <c:pt idx="387">
                  <c:v>1191.28210529225</c:v>
                </c:pt>
                <c:pt idx="388">
                  <c:v>1191.28210529225</c:v>
                </c:pt>
                <c:pt idx="389">
                  <c:v>1191.28210529225</c:v>
                </c:pt>
                <c:pt idx="390">
                  <c:v>1191.28210529225</c:v>
                </c:pt>
                <c:pt idx="391">
                  <c:v>1191.28210529225</c:v>
                </c:pt>
                <c:pt idx="392">
                  <c:v>1191.28210529225</c:v>
                </c:pt>
                <c:pt idx="393">
                  <c:v>1191.28210529225</c:v>
                </c:pt>
                <c:pt idx="394">
                  <c:v>1191.28210529225</c:v>
                </c:pt>
                <c:pt idx="395">
                  <c:v>1191.28210529225</c:v>
                </c:pt>
                <c:pt idx="396">
                  <c:v>1191.28210529225</c:v>
                </c:pt>
                <c:pt idx="397">
                  <c:v>1191.28210529225</c:v>
                </c:pt>
                <c:pt idx="398">
                  <c:v>1191.28210529225</c:v>
                </c:pt>
                <c:pt idx="399">
                  <c:v>1191.28210529225</c:v>
                </c:pt>
                <c:pt idx="400">
                  <c:v>1191.28210529225</c:v>
                </c:pt>
                <c:pt idx="401">
                  <c:v>1191.28210529225</c:v>
                </c:pt>
                <c:pt idx="402">
                  <c:v>1191.28210529225</c:v>
                </c:pt>
                <c:pt idx="403">
                  <c:v>1191.28210529225</c:v>
                </c:pt>
                <c:pt idx="404">
                  <c:v>1191.28210529225</c:v>
                </c:pt>
                <c:pt idx="405">
                  <c:v>1191.28210529225</c:v>
                </c:pt>
                <c:pt idx="406">
                  <c:v>1191.28210529225</c:v>
                </c:pt>
                <c:pt idx="407">
                  <c:v>1191.28210529225</c:v>
                </c:pt>
                <c:pt idx="408">
                  <c:v>1191.28210529225</c:v>
                </c:pt>
                <c:pt idx="409">
                  <c:v>1191.28210529225</c:v>
                </c:pt>
                <c:pt idx="410">
                  <c:v>1191.28210529225</c:v>
                </c:pt>
                <c:pt idx="411">
                  <c:v>1191.28210529225</c:v>
                </c:pt>
                <c:pt idx="412">
                  <c:v>1191.28210529225</c:v>
                </c:pt>
                <c:pt idx="413">
                  <c:v>1191.28210529225</c:v>
                </c:pt>
                <c:pt idx="414">
                  <c:v>1191.28210529225</c:v>
                </c:pt>
                <c:pt idx="415">
                  <c:v>1191.28210529225</c:v>
                </c:pt>
                <c:pt idx="416">
                  <c:v>1191.28210529225</c:v>
                </c:pt>
                <c:pt idx="417">
                  <c:v>1191.28210529225</c:v>
                </c:pt>
                <c:pt idx="418">
                  <c:v>1191.28210529225</c:v>
                </c:pt>
                <c:pt idx="419">
                  <c:v>1191.28210529225</c:v>
                </c:pt>
                <c:pt idx="420">
                  <c:v>1191.28210529225</c:v>
                </c:pt>
                <c:pt idx="421">
                  <c:v>1191.28210529225</c:v>
                </c:pt>
                <c:pt idx="422">
                  <c:v>1191.28210529225</c:v>
                </c:pt>
                <c:pt idx="423">
                  <c:v>1191.28210529225</c:v>
                </c:pt>
                <c:pt idx="424">
                  <c:v>1191.28210529225</c:v>
                </c:pt>
                <c:pt idx="425">
                  <c:v>1191.28210529225</c:v>
                </c:pt>
                <c:pt idx="426">
                  <c:v>1191.28210529225</c:v>
                </c:pt>
                <c:pt idx="427">
                  <c:v>1191.28210529225</c:v>
                </c:pt>
                <c:pt idx="428">
                  <c:v>1191.28210529225</c:v>
                </c:pt>
                <c:pt idx="429">
                  <c:v>1191.28210529225</c:v>
                </c:pt>
                <c:pt idx="430">
                  <c:v>1191.28210529225</c:v>
                </c:pt>
                <c:pt idx="431">
                  <c:v>1191.28210529225</c:v>
                </c:pt>
                <c:pt idx="432">
                  <c:v>1191.28210529225</c:v>
                </c:pt>
                <c:pt idx="433">
                  <c:v>1191.28210529225</c:v>
                </c:pt>
                <c:pt idx="434">
                  <c:v>1191.28210529225</c:v>
                </c:pt>
                <c:pt idx="435">
                  <c:v>1191.28210529225</c:v>
                </c:pt>
                <c:pt idx="436">
                  <c:v>1191.28210529225</c:v>
                </c:pt>
                <c:pt idx="437">
                  <c:v>1191.28210529225</c:v>
                </c:pt>
                <c:pt idx="438">
                  <c:v>1191.28210529225</c:v>
                </c:pt>
                <c:pt idx="439">
                  <c:v>1191.28210529225</c:v>
                </c:pt>
                <c:pt idx="440">
                  <c:v>1191.28210529225</c:v>
                </c:pt>
                <c:pt idx="441">
                  <c:v>1191.28210529225</c:v>
                </c:pt>
                <c:pt idx="442">
                  <c:v>1191.28210529225</c:v>
                </c:pt>
                <c:pt idx="443">
                  <c:v>1191.28210529225</c:v>
                </c:pt>
                <c:pt idx="444">
                  <c:v>1191.28210529225</c:v>
                </c:pt>
                <c:pt idx="445">
                  <c:v>1191.28210529225</c:v>
                </c:pt>
                <c:pt idx="446">
                  <c:v>1191.28210529225</c:v>
                </c:pt>
                <c:pt idx="447">
                  <c:v>1191.28210529225</c:v>
                </c:pt>
                <c:pt idx="448">
                  <c:v>1191.28210529225</c:v>
                </c:pt>
                <c:pt idx="449">
                  <c:v>1191.28210529225</c:v>
                </c:pt>
                <c:pt idx="450">
                  <c:v>1191.28210529225</c:v>
                </c:pt>
                <c:pt idx="451">
                  <c:v>1191.28210529225</c:v>
                </c:pt>
                <c:pt idx="452">
                  <c:v>1191.28210529225</c:v>
                </c:pt>
                <c:pt idx="453">
                  <c:v>1191.28210529225</c:v>
                </c:pt>
                <c:pt idx="454">
                  <c:v>1191.28210529225</c:v>
                </c:pt>
                <c:pt idx="455">
                  <c:v>1191.28210529225</c:v>
                </c:pt>
                <c:pt idx="456">
                  <c:v>1191.28210529225</c:v>
                </c:pt>
                <c:pt idx="457">
                  <c:v>1191.28210529225</c:v>
                </c:pt>
                <c:pt idx="458">
                  <c:v>1191.28210529225</c:v>
                </c:pt>
                <c:pt idx="459">
                  <c:v>1191.28210529225</c:v>
                </c:pt>
                <c:pt idx="460">
                  <c:v>1191.28210529225</c:v>
                </c:pt>
                <c:pt idx="461">
                  <c:v>1191.28210529225</c:v>
                </c:pt>
                <c:pt idx="462">
                  <c:v>1191.28210529225</c:v>
                </c:pt>
                <c:pt idx="463">
                  <c:v>1191.28210529225</c:v>
                </c:pt>
                <c:pt idx="464">
                  <c:v>1191.28210529225</c:v>
                </c:pt>
                <c:pt idx="465">
                  <c:v>1191.28210529225</c:v>
                </c:pt>
                <c:pt idx="466">
                  <c:v>1191.28210529225</c:v>
                </c:pt>
                <c:pt idx="467">
                  <c:v>1191.28210529225</c:v>
                </c:pt>
                <c:pt idx="468">
                  <c:v>1191.28210529225</c:v>
                </c:pt>
                <c:pt idx="469">
                  <c:v>1191.28210529225</c:v>
                </c:pt>
                <c:pt idx="470">
                  <c:v>1191.28210529225</c:v>
                </c:pt>
                <c:pt idx="471">
                  <c:v>1191.28210529225</c:v>
                </c:pt>
                <c:pt idx="472">
                  <c:v>1191.28210529225</c:v>
                </c:pt>
                <c:pt idx="473">
                  <c:v>1191.28210529225</c:v>
                </c:pt>
                <c:pt idx="474">
                  <c:v>1191.28210529225</c:v>
                </c:pt>
                <c:pt idx="475">
                  <c:v>1191.28210529225</c:v>
                </c:pt>
                <c:pt idx="476">
                  <c:v>1191.28210529225</c:v>
                </c:pt>
                <c:pt idx="477">
                  <c:v>1191.28210529225</c:v>
                </c:pt>
                <c:pt idx="478">
                  <c:v>1191.28210529225</c:v>
                </c:pt>
                <c:pt idx="479">
                  <c:v>1191.28210529225</c:v>
                </c:pt>
                <c:pt idx="480">
                  <c:v>1191.28210529225</c:v>
                </c:pt>
                <c:pt idx="481">
                  <c:v>1191.28210529225</c:v>
                </c:pt>
                <c:pt idx="482">
                  <c:v>1191.28210529225</c:v>
                </c:pt>
                <c:pt idx="483">
                  <c:v>1191.28210529225</c:v>
                </c:pt>
                <c:pt idx="484">
                  <c:v>1191.28210529225</c:v>
                </c:pt>
                <c:pt idx="485">
                  <c:v>1191.28210529225</c:v>
                </c:pt>
                <c:pt idx="486">
                  <c:v>1191.28210529225</c:v>
                </c:pt>
                <c:pt idx="487">
                  <c:v>1191.28210529225</c:v>
                </c:pt>
                <c:pt idx="488">
                  <c:v>1191.28210529225</c:v>
                </c:pt>
                <c:pt idx="489">
                  <c:v>1191.28210529225</c:v>
                </c:pt>
                <c:pt idx="490">
                  <c:v>1191.28210529225</c:v>
                </c:pt>
                <c:pt idx="491">
                  <c:v>1191.28210529225</c:v>
                </c:pt>
                <c:pt idx="492">
                  <c:v>1191.28210529225</c:v>
                </c:pt>
                <c:pt idx="493">
                  <c:v>1191.28210529225</c:v>
                </c:pt>
                <c:pt idx="494">
                  <c:v>1191.28210529225</c:v>
                </c:pt>
                <c:pt idx="495">
                  <c:v>1191.28210529225</c:v>
                </c:pt>
                <c:pt idx="496">
                  <c:v>1191.28210529225</c:v>
                </c:pt>
                <c:pt idx="497">
                  <c:v>1191.28210529225</c:v>
                </c:pt>
                <c:pt idx="498">
                  <c:v>1191.28210529225</c:v>
                </c:pt>
                <c:pt idx="499">
                  <c:v>1191.28210529225</c:v>
                </c:pt>
                <c:pt idx="500">
                  <c:v>1191.28210529225</c:v>
                </c:pt>
                <c:pt idx="501">
                  <c:v>1191.28210529225</c:v>
                </c:pt>
                <c:pt idx="502">
                  <c:v>1191.28210529225</c:v>
                </c:pt>
                <c:pt idx="503">
                  <c:v>1191.28210529225</c:v>
                </c:pt>
                <c:pt idx="504">
                  <c:v>1191.28210529225</c:v>
                </c:pt>
                <c:pt idx="505">
                  <c:v>1191.28210529225</c:v>
                </c:pt>
                <c:pt idx="506">
                  <c:v>1191.28210529225</c:v>
                </c:pt>
                <c:pt idx="507">
                  <c:v>1191.28210529225</c:v>
                </c:pt>
                <c:pt idx="508">
                  <c:v>1191.28210529225</c:v>
                </c:pt>
                <c:pt idx="509">
                  <c:v>1191.28210529225</c:v>
                </c:pt>
                <c:pt idx="510">
                  <c:v>1191.28210529225</c:v>
                </c:pt>
                <c:pt idx="511">
                  <c:v>1191.28210529225</c:v>
                </c:pt>
                <c:pt idx="512">
                  <c:v>1191.28210529225</c:v>
                </c:pt>
                <c:pt idx="513">
                  <c:v>1191.28210529225</c:v>
                </c:pt>
                <c:pt idx="514">
                  <c:v>1191.28210529225</c:v>
                </c:pt>
                <c:pt idx="515">
                  <c:v>1191.28210529225</c:v>
                </c:pt>
                <c:pt idx="516">
                  <c:v>1191.28210529225</c:v>
                </c:pt>
                <c:pt idx="517">
                  <c:v>1191.28210529225</c:v>
                </c:pt>
                <c:pt idx="518">
                  <c:v>1191.28210529225</c:v>
                </c:pt>
                <c:pt idx="519">
                  <c:v>1191.28210529225</c:v>
                </c:pt>
                <c:pt idx="520">
                  <c:v>1191.28210529225</c:v>
                </c:pt>
                <c:pt idx="521">
                  <c:v>1191.28210529225</c:v>
                </c:pt>
                <c:pt idx="522">
                  <c:v>1191.28210529225</c:v>
                </c:pt>
                <c:pt idx="523">
                  <c:v>1191.28210529225</c:v>
                </c:pt>
                <c:pt idx="524">
                  <c:v>1191.28210529225</c:v>
                </c:pt>
                <c:pt idx="525">
                  <c:v>1191.28210529225</c:v>
                </c:pt>
                <c:pt idx="526">
                  <c:v>1191.28210529225</c:v>
                </c:pt>
                <c:pt idx="527">
                  <c:v>1191.28210529225</c:v>
                </c:pt>
                <c:pt idx="528">
                  <c:v>1191.28210529225</c:v>
                </c:pt>
                <c:pt idx="529">
                  <c:v>1191.28210529225</c:v>
                </c:pt>
                <c:pt idx="530">
                  <c:v>1191.28210529225</c:v>
                </c:pt>
                <c:pt idx="531">
                  <c:v>1191.28210529225</c:v>
                </c:pt>
                <c:pt idx="532">
                  <c:v>1191.28210529225</c:v>
                </c:pt>
                <c:pt idx="533">
                  <c:v>1191.28210529225</c:v>
                </c:pt>
                <c:pt idx="534">
                  <c:v>1191.28210529225</c:v>
                </c:pt>
                <c:pt idx="535">
                  <c:v>1191.28210529225</c:v>
                </c:pt>
                <c:pt idx="536">
                  <c:v>1191.28210529225</c:v>
                </c:pt>
                <c:pt idx="537">
                  <c:v>1191.28210529225</c:v>
                </c:pt>
                <c:pt idx="538">
                  <c:v>1191.28210529225</c:v>
                </c:pt>
                <c:pt idx="539">
                  <c:v>1191.28210529225</c:v>
                </c:pt>
                <c:pt idx="540">
                  <c:v>1191.28210529225</c:v>
                </c:pt>
                <c:pt idx="541">
                  <c:v>1191.28210529225</c:v>
                </c:pt>
                <c:pt idx="542">
                  <c:v>1191.28210529225</c:v>
                </c:pt>
                <c:pt idx="543">
                  <c:v>1191.28210529225</c:v>
                </c:pt>
                <c:pt idx="544">
                  <c:v>1191.28210529225</c:v>
                </c:pt>
                <c:pt idx="545">
                  <c:v>1191.28210529225</c:v>
                </c:pt>
                <c:pt idx="546">
                  <c:v>1191.28210529225</c:v>
                </c:pt>
                <c:pt idx="547">
                  <c:v>1191.28210529225</c:v>
                </c:pt>
                <c:pt idx="548">
                  <c:v>1191.28210529225</c:v>
                </c:pt>
                <c:pt idx="549">
                  <c:v>1191.28210529225</c:v>
                </c:pt>
                <c:pt idx="550">
                  <c:v>1191.28210529225</c:v>
                </c:pt>
                <c:pt idx="551">
                  <c:v>1191.28210529225</c:v>
                </c:pt>
                <c:pt idx="552">
                  <c:v>1191.28210529225</c:v>
                </c:pt>
                <c:pt idx="553">
                  <c:v>1191.28210529225</c:v>
                </c:pt>
                <c:pt idx="554">
                  <c:v>1191.28210529225</c:v>
                </c:pt>
                <c:pt idx="555">
                  <c:v>1191.28210529225</c:v>
                </c:pt>
                <c:pt idx="556">
                  <c:v>1191.28210529225</c:v>
                </c:pt>
                <c:pt idx="557">
                  <c:v>1191.28210529225</c:v>
                </c:pt>
                <c:pt idx="558">
                  <c:v>1191.28210529225</c:v>
                </c:pt>
                <c:pt idx="559">
                  <c:v>1191.28210529225</c:v>
                </c:pt>
                <c:pt idx="560">
                  <c:v>1191.28210529225</c:v>
                </c:pt>
                <c:pt idx="561">
                  <c:v>1191.28210529225</c:v>
                </c:pt>
                <c:pt idx="562">
                  <c:v>1191.28210529225</c:v>
                </c:pt>
                <c:pt idx="563">
                  <c:v>1191.28210529225</c:v>
                </c:pt>
                <c:pt idx="564">
                  <c:v>1191.28210529225</c:v>
                </c:pt>
                <c:pt idx="565">
                  <c:v>1191.28210529225</c:v>
                </c:pt>
                <c:pt idx="566">
                  <c:v>1191.28210529225</c:v>
                </c:pt>
                <c:pt idx="567">
                  <c:v>1191.28210529225</c:v>
                </c:pt>
                <c:pt idx="568">
                  <c:v>1191.28210529225</c:v>
                </c:pt>
                <c:pt idx="569">
                  <c:v>1191.28210529225</c:v>
                </c:pt>
                <c:pt idx="570">
                  <c:v>1191.28210529225</c:v>
                </c:pt>
                <c:pt idx="571">
                  <c:v>1191.28210529225</c:v>
                </c:pt>
                <c:pt idx="572">
                  <c:v>1191.28210529225</c:v>
                </c:pt>
                <c:pt idx="573">
                  <c:v>1191.28210529225</c:v>
                </c:pt>
                <c:pt idx="574">
                  <c:v>1191.28210529225</c:v>
                </c:pt>
                <c:pt idx="575">
                  <c:v>1191.28210529225</c:v>
                </c:pt>
                <c:pt idx="576">
                  <c:v>1191.28210529225</c:v>
                </c:pt>
                <c:pt idx="577">
                  <c:v>1191.28210529225</c:v>
                </c:pt>
                <c:pt idx="578">
                  <c:v>1191.28210529225</c:v>
                </c:pt>
                <c:pt idx="579">
                  <c:v>1191.28210529225</c:v>
                </c:pt>
                <c:pt idx="580">
                  <c:v>1191.28210529225</c:v>
                </c:pt>
                <c:pt idx="581">
                  <c:v>1191.28210529225</c:v>
                </c:pt>
                <c:pt idx="582">
                  <c:v>1191.28210529225</c:v>
                </c:pt>
                <c:pt idx="583">
                  <c:v>1191.28210529225</c:v>
                </c:pt>
                <c:pt idx="584">
                  <c:v>1191.28210529225</c:v>
                </c:pt>
                <c:pt idx="585">
                  <c:v>1191.28210529225</c:v>
                </c:pt>
                <c:pt idx="586">
                  <c:v>1191.28210529225</c:v>
                </c:pt>
                <c:pt idx="587">
                  <c:v>1191.28210529225</c:v>
                </c:pt>
                <c:pt idx="588">
                  <c:v>1191.28210529225</c:v>
                </c:pt>
                <c:pt idx="589">
                  <c:v>1191.28210529225</c:v>
                </c:pt>
                <c:pt idx="590">
                  <c:v>1191.28210529225</c:v>
                </c:pt>
                <c:pt idx="591">
                  <c:v>1191.28210529225</c:v>
                </c:pt>
                <c:pt idx="592">
                  <c:v>1191.28210529225</c:v>
                </c:pt>
                <c:pt idx="593">
                  <c:v>1191.28210529225</c:v>
                </c:pt>
                <c:pt idx="594">
                  <c:v>1191.28210529225</c:v>
                </c:pt>
                <c:pt idx="595">
                  <c:v>1191.28210529225</c:v>
                </c:pt>
                <c:pt idx="596">
                  <c:v>1191.28210529225</c:v>
                </c:pt>
                <c:pt idx="597">
                  <c:v>1191.28210529225</c:v>
                </c:pt>
                <c:pt idx="598">
                  <c:v>1191.28210529225</c:v>
                </c:pt>
                <c:pt idx="599">
                  <c:v>1191.28210529225</c:v>
                </c:pt>
                <c:pt idx="600">
                  <c:v>1191.28210529225</c:v>
                </c:pt>
                <c:pt idx="601">
                  <c:v>1191.28210529225</c:v>
                </c:pt>
                <c:pt idx="602">
                  <c:v>1191.28210529225</c:v>
                </c:pt>
                <c:pt idx="603">
                  <c:v>1191.28210529225</c:v>
                </c:pt>
                <c:pt idx="604">
                  <c:v>1191.28210529225</c:v>
                </c:pt>
                <c:pt idx="605">
                  <c:v>1191.28210529225</c:v>
                </c:pt>
                <c:pt idx="606">
                  <c:v>1191.28210529225</c:v>
                </c:pt>
                <c:pt idx="607">
                  <c:v>1191.28210529225</c:v>
                </c:pt>
                <c:pt idx="608">
                  <c:v>1191.28210529225</c:v>
                </c:pt>
                <c:pt idx="609">
                  <c:v>1191.28210529225</c:v>
                </c:pt>
                <c:pt idx="610">
                  <c:v>1191.28210529225</c:v>
                </c:pt>
                <c:pt idx="611">
                  <c:v>1191.28210529225</c:v>
                </c:pt>
                <c:pt idx="612">
                  <c:v>1191.28210529225</c:v>
                </c:pt>
                <c:pt idx="613">
                  <c:v>1191.28210529225</c:v>
                </c:pt>
                <c:pt idx="614">
                  <c:v>1191.28210529225</c:v>
                </c:pt>
                <c:pt idx="615">
                  <c:v>1191.28210529225</c:v>
                </c:pt>
                <c:pt idx="616">
                  <c:v>1191.28210529225</c:v>
                </c:pt>
                <c:pt idx="617">
                  <c:v>1191.28210529225</c:v>
                </c:pt>
                <c:pt idx="618">
                  <c:v>1191.28210529225</c:v>
                </c:pt>
                <c:pt idx="619">
                  <c:v>1191.28210529225</c:v>
                </c:pt>
                <c:pt idx="620">
                  <c:v>1191.28210529225</c:v>
                </c:pt>
                <c:pt idx="621">
                  <c:v>1191.28210529225</c:v>
                </c:pt>
                <c:pt idx="622">
                  <c:v>1191.28210529225</c:v>
                </c:pt>
                <c:pt idx="623">
                  <c:v>1191.28210529225</c:v>
                </c:pt>
                <c:pt idx="624">
                  <c:v>1191.28210529225</c:v>
                </c:pt>
                <c:pt idx="625">
                  <c:v>1191.28210529225</c:v>
                </c:pt>
                <c:pt idx="626">
                  <c:v>1191.28210529225</c:v>
                </c:pt>
                <c:pt idx="627">
                  <c:v>1191.28210529225</c:v>
                </c:pt>
                <c:pt idx="628">
                  <c:v>1191.28210529225</c:v>
                </c:pt>
                <c:pt idx="629">
                  <c:v>1191.28210529225</c:v>
                </c:pt>
                <c:pt idx="630">
                  <c:v>1191.28210529225</c:v>
                </c:pt>
                <c:pt idx="631">
                  <c:v>1191.28210529225</c:v>
                </c:pt>
                <c:pt idx="632">
                  <c:v>1191.28210529225</c:v>
                </c:pt>
                <c:pt idx="633">
                  <c:v>1191.28210529225</c:v>
                </c:pt>
                <c:pt idx="634">
                  <c:v>1191.28210529225</c:v>
                </c:pt>
                <c:pt idx="635">
                  <c:v>1191.28210529225</c:v>
                </c:pt>
                <c:pt idx="636">
                  <c:v>1191.28210529225</c:v>
                </c:pt>
                <c:pt idx="637">
                  <c:v>1191.28210529225</c:v>
                </c:pt>
                <c:pt idx="638">
                  <c:v>1191.28210529225</c:v>
                </c:pt>
                <c:pt idx="639">
                  <c:v>1191.28210529225</c:v>
                </c:pt>
                <c:pt idx="640">
                  <c:v>1191.28210529225</c:v>
                </c:pt>
                <c:pt idx="641">
                  <c:v>1191.28210529225</c:v>
                </c:pt>
                <c:pt idx="642">
                  <c:v>1191.28210529225</c:v>
                </c:pt>
                <c:pt idx="643">
                  <c:v>1191.28210529225</c:v>
                </c:pt>
                <c:pt idx="644">
                  <c:v>1191.28210529225</c:v>
                </c:pt>
                <c:pt idx="645">
                  <c:v>1191.28210529225</c:v>
                </c:pt>
                <c:pt idx="646">
                  <c:v>1191.28210529225</c:v>
                </c:pt>
                <c:pt idx="647">
                  <c:v>1191.28210529225</c:v>
                </c:pt>
                <c:pt idx="648">
                  <c:v>1191.28210529225</c:v>
                </c:pt>
                <c:pt idx="649">
                  <c:v>1191.28210529225</c:v>
                </c:pt>
                <c:pt idx="650">
                  <c:v>1191.28210529225</c:v>
                </c:pt>
                <c:pt idx="651">
                  <c:v>1191.28210529225</c:v>
                </c:pt>
                <c:pt idx="652">
                  <c:v>1191.28210529225</c:v>
                </c:pt>
                <c:pt idx="653">
                  <c:v>1191.28210529225</c:v>
                </c:pt>
                <c:pt idx="654">
                  <c:v>1191.28210529225</c:v>
                </c:pt>
                <c:pt idx="655">
                  <c:v>1191.28210529225</c:v>
                </c:pt>
                <c:pt idx="656">
                  <c:v>1191.28210529225</c:v>
                </c:pt>
                <c:pt idx="657">
                  <c:v>1191.28210529225</c:v>
                </c:pt>
                <c:pt idx="658">
                  <c:v>1191.28210529225</c:v>
                </c:pt>
                <c:pt idx="659">
                  <c:v>1191.28210529225</c:v>
                </c:pt>
                <c:pt idx="660">
                  <c:v>1191.28210529225</c:v>
                </c:pt>
                <c:pt idx="661">
                  <c:v>1191.28210529225</c:v>
                </c:pt>
                <c:pt idx="662">
                  <c:v>1191.28210529225</c:v>
                </c:pt>
                <c:pt idx="663">
                  <c:v>1191.28210529225</c:v>
                </c:pt>
                <c:pt idx="664">
                  <c:v>1191.28210529225</c:v>
                </c:pt>
                <c:pt idx="665">
                  <c:v>1191.28210529225</c:v>
                </c:pt>
                <c:pt idx="666">
                  <c:v>1191.28210529225</c:v>
                </c:pt>
                <c:pt idx="667">
                  <c:v>1191.28210529225</c:v>
                </c:pt>
                <c:pt idx="668">
                  <c:v>1191.28210529225</c:v>
                </c:pt>
                <c:pt idx="669">
                  <c:v>1191.28210529225</c:v>
                </c:pt>
                <c:pt idx="670">
                  <c:v>1191.28210529225</c:v>
                </c:pt>
                <c:pt idx="671">
                  <c:v>1191.28210529225</c:v>
                </c:pt>
                <c:pt idx="672">
                  <c:v>1191.28210529225</c:v>
                </c:pt>
                <c:pt idx="673">
                  <c:v>1191.28210529225</c:v>
                </c:pt>
                <c:pt idx="674">
                  <c:v>1191.28210529225</c:v>
                </c:pt>
                <c:pt idx="675">
                  <c:v>1191.28210529225</c:v>
                </c:pt>
                <c:pt idx="676">
                  <c:v>1191.28210529225</c:v>
                </c:pt>
                <c:pt idx="677">
                  <c:v>1191.28210529225</c:v>
                </c:pt>
                <c:pt idx="678">
                  <c:v>1191.28210529225</c:v>
                </c:pt>
                <c:pt idx="679">
                  <c:v>1191.28210529225</c:v>
                </c:pt>
                <c:pt idx="680">
                  <c:v>1191.28210529225</c:v>
                </c:pt>
                <c:pt idx="681">
                  <c:v>1191.28210529225</c:v>
                </c:pt>
                <c:pt idx="682">
                  <c:v>1191.28210529225</c:v>
                </c:pt>
                <c:pt idx="683">
                  <c:v>1191.28210529225</c:v>
                </c:pt>
                <c:pt idx="684">
                  <c:v>1191.28210529225</c:v>
                </c:pt>
                <c:pt idx="685">
                  <c:v>1191.28210529225</c:v>
                </c:pt>
                <c:pt idx="686">
                  <c:v>1191.28210529225</c:v>
                </c:pt>
                <c:pt idx="687">
                  <c:v>1191.28210529225</c:v>
                </c:pt>
                <c:pt idx="688">
                  <c:v>1191.28210529225</c:v>
                </c:pt>
                <c:pt idx="689">
                  <c:v>1191.28210529225</c:v>
                </c:pt>
                <c:pt idx="690">
                  <c:v>1191.28210529225</c:v>
                </c:pt>
                <c:pt idx="691">
                  <c:v>1191.28210529225</c:v>
                </c:pt>
                <c:pt idx="692">
                  <c:v>1191.28210529225</c:v>
                </c:pt>
                <c:pt idx="693">
                  <c:v>1191.28210529225</c:v>
                </c:pt>
                <c:pt idx="694">
                  <c:v>1191.28210529225</c:v>
                </c:pt>
                <c:pt idx="695">
                  <c:v>1191.28210529225</c:v>
                </c:pt>
                <c:pt idx="696">
                  <c:v>1191.28210529225</c:v>
                </c:pt>
                <c:pt idx="697">
                  <c:v>1191.28210529225</c:v>
                </c:pt>
                <c:pt idx="698">
                  <c:v>1191.28210529225</c:v>
                </c:pt>
                <c:pt idx="699">
                  <c:v>1191.28210529225</c:v>
                </c:pt>
                <c:pt idx="700">
                  <c:v>1191.28210529225</c:v>
                </c:pt>
                <c:pt idx="701">
                  <c:v>1191.28210529225</c:v>
                </c:pt>
                <c:pt idx="702">
                  <c:v>1191.28210529225</c:v>
                </c:pt>
                <c:pt idx="703">
                  <c:v>1191.28210529225</c:v>
                </c:pt>
                <c:pt idx="704">
                  <c:v>1191.28210529225</c:v>
                </c:pt>
                <c:pt idx="705">
                  <c:v>1191.28210529225</c:v>
                </c:pt>
                <c:pt idx="706">
                  <c:v>1191.28210529225</c:v>
                </c:pt>
                <c:pt idx="707">
                  <c:v>1191.28210529225</c:v>
                </c:pt>
                <c:pt idx="708">
                  <c:v>1191.28210529225</c:v>
                </c:pt>
                <c:pt idx="709">
                  <c:v>1191.28210529225</c:v>
                </c:pt>
                <c:pt idx="710">
                  <c:v>1191.28210529225</c:v>
                </c:pt>
                <c:pt idx="711">
                  <c:v>1191.28210529225</c:v>
                </c:pt>
                <c:pt idx="712">
                  <c:v>1191.28210529225</c:v>
                </c:pt>
                <c:pt idx="713">
                  <c:v>1191.28210529225</c:v>
                </c:pt>
                <c:pt idx="714">
                  <c:v>1191.28210529225</c:v>
                </c:pt>
                <c:pt idx="715">
                  <c:v>1191.28210529225</c:v>
                </c:pt>
                <c:pt idx="716">
                  <c:v>1191.28210529225</c:v>
                </c:pt>
                <c:pt idx="717">
                  <c:v>1191.28210529225</c:v>
                </c:pt>
                <c:pt idx="718">
                  <c:v>1191.28210529225</c:v>
                </c:pt>
                <c:pt idx="719">
                  <c:v>1191.28210529225</c:v>
                </c:pt>
                <c:pt idx="720">
                  <c:v>1191.28210529225</c:v>
                </c:pt>
                <c:pt idx="721">
                  <c:v>1191.28210529225</c:v>
                </c:pt>
                <c:pt idx="722">
                  <c:v>1191.28210529225</c:v>
                </c:pt>
                <c:pt idx="723">
                  <c:v>1191.28210529225</c:v>
                </c:pt>
                <c:pt idx="724">
                  <c:v>1191.28210529225</c:v>
                </c:pt>
                <c:pt idx="725">
                  <c:v>1191.28210529225</c:v>
                </c:pt>
                <c:pt idx="726">
                  <c:v>1191.28210529225</c:v>
                </c:pt>
                <c:pt idx="727">
                  <c:v>1191.28210529225</c:v>
                </c:pt>
                <c:pt idx="728">
                  <c:v>1191.28210529225</c:v>
                </c:pt>
                <c:pt idx="729">
                  <c:v>1191.28210529225</c:v>
                </c:pt>
                <c:pt idx="730">
                  <c:v>1191.28210529225</c:v>
                </c:pt>
                <c:pt idx="731">
                  <c:v>1191.28210529225</c:v>
                </c:pt>
                <c:pt idx="732">
                  <c:v>1191.28210529225</c:v>
                </c:pt>
                <c:pt idx="733">
                  <c:v>1191.28210529225</c:v>
                </c:pt>
                <c:pt idx="734">
                  <c:v>1191.28210529225</c:v>
                </c:pt>
                <c:pt idx="735">
                  <c:v>1191.28210529225</c:v>
                </c:pt>
                <c:pt idx="736">
                  <c:v>1191.28210529225</c:v>
                </c:pt>
                <c:pt idx="737">
                  <c:v>1191.28210529225</c:v>
                </c:pt>
              </c:numCache>
            </c:numRef>
          </c:xVal>
          <c:yVal>
            <c:numRef>
              <c:f>RPcalc!$K$13:$K$750</c:f>
              <c:numCache>
                <c:formatCode>General</c:formatCode>
                <c:ptCount val="738"/>
                <c:pt idx="0">
                  <c:v>0</c:v>
                </c:pt>
                <c:pt idx="1">
                  <c:v>0.643466577540159</c:v>
                </c:pt>
                <c:pt idx="2">
                  <c:v>0.723804655860216</c:v>
                </c:pt>
                <c:pt idx="3">
                  <c:v>0.807463902501825</c:v>
                </c:pt>
                <c:pt idx="4">
                  <c:v>0.896107884722701</c:v>
                </c:pt>
                <c:pt idx="5">
                  <c:v>0.990006435851508</c:v>
                </c:pt>
                <c:pt idx="6">
                  <c:v>1.08965969251272</c:v>
                </c:pt>
                <c:pt idx="7">
                  <c:v>1.19594129039574</c:v>
                </c:pt>
                <c:pt idx="8">
                  <c:v>1.30875430717044</c:v>
                </c:pt>
                <c:pt idx="9">
                  <c:v>1.42806984005818</c:v>
                </c:pt>
                <c:pt idx="10">
                  <c:v>1.5536949031303</c:v>
                </c:pt>
                <c:pt idx="11">
                  <c:v>1.68545750628996</c:v>
                </c:pt>
                <c:pt idx="12">
                  <c:v>1.82278319910148</c:v>
                </c:pt>
                <c:pt idx="13">
                  <c:v>1.96493568860059</c:v>
                </c:pt>
                <c:pt idx="14">
                  <c:v>2.11130439288718</c:v>
                </c:pt>
                <c:pt idx="15">
                  <c:v>2.26121465047837</c:v>
                </c:pt>
                <c:pt idx="16">
                  <c:v>2.41394979928279</c:v>
                </c:pt>
                <c:pt idx="17">
                  <c:v>2.56628040177136</c:v>
                </c:pt>
                <c:pt idx="18">
                  <c:v>2.71963014292823</c:v>
                </c:pt>
                <c:pt idx="19">
                  <c:v>2.87367786794142</c:v>
                </c:pt>
                <c:pt idx="20">
                  <c:v>3.02817687607166</c:v>
                </c:pt>
                <c:pt idx="21">
                  <c:v>3.18294682104001</c:v>
                </c:pt>
                <c:pt idx="22">
                  <c:v>3.33786465827383</c:v>
                </c:pt>
                <c:pt idx="23">
                  <c:v>3.49285559215293</c:v>
                </c:pt>
                <c:pt idx="24">
                  <c:v>3.64788402325548</c:v>
                </c:pt>
                <c:pt idx="25">
                  <c:v>3.80294449560409</c:v>
                </c:pt>
                <c:pt idx="26">
                  <c:v>3.95805256989958</c:v>
                </c:pt>
                <c:pt idx="27">
                  <c:v>4.11591157234108</c:v>
                </c:pt>
                <c:pt idx="28">
                  <c:v>4.27374765430431</c:v>
                </c:pt>
                <c:pt idx="29">
                  <c:v>4.43137041823583</c:v>
                </c:pt>
                <c:pt idx="30">
                  <c:v>4.58858405119212</c:v>
                </c:pt>
                <c:pt idx="31">
                  <c:v>4.74518989510703</c:v>
                </c:pt>
                <c:pt idx="32">
                  <c:v>4.90098805805422</c:v>
                </c:pt>
                <c:pt idx="33">
                  <c:v>5.05577902550969</c:v>
                </c:pt>
                <c:pt idx="34">
                  <c:v>5.20936527161424</c:v>
                </c:pt>
                <c:pt idx="35">
                  <c:v>5.36155287043601</c:v>
                </c:pt>
                <c:pt idx="36">
                  <c:v>5.51215307766964</c:v>
                </c:pt>
                <c:pt idx="37">
                  <c:v>5.6606631578152</c:v>
                </c:pt>
                <c:pt idx="38">
                  <c:v>5.807252942481</c:v>
                </c:pt>
                <c:pt idx="39">
                  <c:v>5.9517841482593</c:v>
                </c:pt>
                <c:pt idx="40">
                  <c:v>6.09412634171821</c:v>
                </c:pt>
                <c:pt idx="41">
                  <c:v>6.23415941574677</c:v>
                </c:pt>
                <c:pt idx="42">
                  <c:v>6.37177422041658</c:v>
                </c:pt>
                <c:pt idx="43">
                  <c:v>6.50687319384333</c:v>
                </c:pt>
                <c:pt idx="44">
                  <c:v>6.63937099304846</c:v>
                </c:pt>
                <c:pt idx="45">
                  <c:v>6.7691951248207</c:v>
                </c:pt>
                <c:pt idx="46">
                  <c:v>6.89628653224104</c:v>
                </c:pt>
                <c:pt idx="47">
                  <c:v>7.01938323440113</c:v>
                </c:pt>
                <c:pt idx="48">
                  <c:v>7.13976299682639</c:v>
                </c:pt>
                <c:pt idx="49">
                  <c:v>7.25749968020916</c:v>
                </c:pt>
                <c:pt idx="50">
                  <c:v>7.37267497661598</c:v>
                </c:pt>
                <c:pt idx="51">
                  <c:v>7.48537611330065</c:v>
                </c:pt>
                <c:pt idx="52">
                  <c:v>7.59569278364705</c:v>
                </c:pt>
                <c:pt idx="53">
                  <c:v>7.70371407811194</c:v>
                </c:pt>
                <c:pt idx="54">
                  <c:v>7.80952541516801</c:v>
                </c:pt>
                <c:pt idx="55">
                  <c:v>7.91320547224659</c:v>
                </c:pt>
                <c:pt idx="56">
                  <c:v>8.01482310205488</c:v>
                </c:pt>
                <c:pt idx="57">
                  <c:v>8.11467453364324</c:v>
                </c:pt>
                <c:pt idx="58">
                  <c:v>8.21253738046627</c:v>
                </c:pt>
                <c:pt idx="59">
                  <c:v>8.30841672397691</c:v>
                </c:pt>
                <c:pt idx="60">
                  <c:v>8.40229628429148</c:v>
                </c:pt>
                <c:pt idx="61">
                  <c:v>8.49413738527968</c:v>
                </c:pt>
                <c:pt idx="62">
                  <c:v>8.58387669702611</c:v>
                </c:pt>
                <c:pt idx="63">
                  <c:v>8.67142397829165</c:v>
                </c:pt>
                <c:pt idx="64">
                  <c:v>8.75665981897501</c:v>
                </c:pt>
                <c:pt idx="65">
                  <c:v>8.83943338257411</c:v>
                </c:pt>
                <c:pt idx="66">
                  <c:v>8.91956013586749</c:v>
                </c:pt>
                <c:pt idx="67">
                  <c:v>8.99641728296651</c:v>
                </c:pt>
                <c:pt idx="68">
                  <c:v>9.07028990338086</c:v>
                </c:pt>
                <c:pt idx="69">
                  <c:v>9.14092476722415</c:v>
                </c:pt>
                <c:pt idx="70">
                  <c:v>9.20802961528317</c:v>
                </c:pt>
                <c:pt idx="71">
                  <c:v>9.27056782133181</c:v>
                </c:pt>
                <c:pt idx="72">
                  <c:v>9.32874934882077</c:v>
                </c:pt>
                <c:pt idx="73">
                  <c:v>9.38213695273581</c:v>
                </c:pt>
                <c:pt idx="74">
                  <c:v>9.4302435714417</c:v>
                </c:pt>
                <c:pt idx="75">
                  <c:v>9.46471468217526</c:v>
                </c:pt>
                <c:pt idx="76">
                  <c:v>9.49379595119019</c:v>
                </c:pt>
                <c:pt idx="77">
                  <c:v>9.51742123993287</c:v>
                </c:pt>
                <c:pt idx="78">
                  <c:v>9.53530102006461</c:v>
                </c:pt>
                <c:pt idx="79">
                  <c:v>9.54567694583334</c:v>
                </c:pt>
                <c:pt idx="80">
                  <c:v>9.54851009542911</c:v>
                </c:pt>
                <c:pt idx="81">
                  <c:v>9.54239652715707</c:v>
                </c:pt>
                <c:pt idx="82">
                  <c:v>9.52499161923057</c:v>
                </c:pt>
                <c:pt idx="83">
                  <c:v>9.49915889801406</c:v>
                </c:pt>
                <c:pt idx="84">
                  <c:v>9.4525442883387</c:v>
                </c:pt>
                <c:pt idx="85">
                  <c:v>9.3793831113798</c:v>
                </c:pt>
                <c:pt idx="86">
                  <c:v>9.27762483441816</c:v>
                </c:pt>
                <c:pt idx="87">
                  <c:v>9.13234512063537</c:v>
                </c:pt>
                <c:pt idx="88">
                  <c:v>8.9555148163184</c:v>
                </c:pt>
                <c:pt idx="89">
                  <c:v>8.74385046950864</c:v>
                </c:pt>
                <c:pt idx="90">
                  <c:v>8.49815569246032</c:v>
                </c:pt>
                <c:pt idx="91">
                  <c:v>8.21027639879309</c:v>
                </c:pt>
                <c:pt idx="92">
                  <c:v>7.87901183839365</c:v>
                </c:pt>
                <c:pt idx="93">
                  <c:v>7.49093741013813</c:v>
                </c:pt>
                <c:pt idx="94">
                  <c:v>7.03390118363372</c:v>
                </c:pt>
                <c:pt idx="95">
                  <c:v>6.49524693653195</c:v>
                </c:pt>
                <c:pt idx="96">
                  <c:v>5.84011154843088</c:v>
                </c:pt>
                <c:pt idx="97">
                  <c:v>5.46216069770414</c:v>
                </c:pt>
                <c:pt idx="98">
                  <c:v>5.04564063541509</c:v>
                </c:pt>
                <c:pt idx="99">
                  <c:v>4.58356638900945</c:v>
                </c:pt>
                <c:pt idx="100">
                  <c:v>4.06432373563708</c:v>
                </c:pt>
                <c:pt idx="101">
                  <c:v>3.46846868984644</c:v>
                </c:pt>
                <c:pt idx="102">
                  <c:v>2.75687951364311</c:v>
                </c:pt>
                <c:pt idx="103">
                  <c:v>1.85368464754812</c:v>
                </c:pt>
                <c:pt idx="104">
                  <c:v>0.172514305026789</c:v>
                </c:pt>
                <c:pt idx="105">
                  <c:v>0.0146716896098129</c:v>
                </c:pt>
                <c:pt idx="106">
                  <c:v>-0.944528340739374</c:v>
                </c:pt>
                <c:pt idx="107">
                  <c:v>-1.27357764651743</c:v>
                </c:pt>
                <c:pt idx="108">
                  <c:v>-1.52067929796762</c:v>
                </c:pt>
                <c:pt idx="109">
                  <c:v>-1.72197816034911</c:v>
                </c:pt>
                <c:pt idx="110">
                  <c:v>-1.88519313739604</c:v>
                </c:pt>
                <c:pt idx="111">
                  <c:v>-2.01970011657514</c:v>
                </c:pt>
                <c:pt idx="112">
                  <c:v>-2.13565498007537</c:v>
                </c:pt>
                <c:pt idx="113">
                  <c:v>-2.23750779056666</c:v>
                </c:pt>
                <c:pt idx="114">
                  <c:v>-2.41352432586266</c:v>
                </c:pt>
                <c:pt idx="115">
                  <c:v>-2.56843176152655</c:v>
                </c:pt>
                <c:pt idx="116">
                  <c:v>-2.70519781354479</c:v>
                </c:pt>
                <c:pt idx="117">
                  <c:v>-2.82741287273879</c:v>
                </c:pt>
                <c:pt idx="118">
                  <c:v>-2.93686826355083</c:v>
                </c:pt>
                <c:pt idx="119">
                  <c:v>-3.03414271394548</c:v>
                </c:pt>
                <c:pt idx="120">
                  <c:v>-3.11039140206407</c:v>
                </c:pt>
                <c:pt idx="121">
                  <c:v>-3.17442596794907</c:v>
                </c:pt>
                <c:pt idx="122">
                  <c:v>-3.22743618591328</c:v>
                </c:pt>
                <c:pt idx="123">
                  <c:v>-3.27240067351282</c:v>
                </c:pt>
                <c:pt idx="124">
                  <c:v>-3.31329048037382</c:v>
                </c:pt>
                <c:pt idx="125">
                  <c:v>-3.34925716135576</c:v>
                </c:pt>
                <c:pt idx="126">
                  <c:v>-3.38050582786253</c:v>
                </c:pt>
                <c:pt idx="127">
                  <c:v>-3.40778886765757</c:v>
                </c:pt>
                <c:pt idx="128">
                  <c:v>-3.42847229803169</c:v>
                </c:pt>
                <c:pt idx="129">
                  <c:v>-3.44515018167292</c:v>
                </c:pt>
                <c:pt idx="130">
                  <c:v>-3.45818131600266</c:v>
                </c:pt>
                <c:pt idx="131">
                  <c:v>-3.46796241785132</c:v>
                </c:pt>
                <c:pt idx="132">
                  <c:v>-3.47446937014064</c:v>
                </c:pt>
                <c:pt idx="133">
                  <c:v>-3.47860014972247</c:v>
                </c:pt>
                <c:pt idx="134">
                  <c:v>-3.48071620618877</c:v>
                </c:pt>
                <c:pt idx="135">
                  <c:v>-3.48116285630356</c:v>
                </c:pt>
                <c:pt idx="136">
                  <c:v>-3.48034557421699</c:v>
                </c:pt>
                <c:pt idx="137">
                  <c:v>-3.47855188184794</c:v>
                </c:pt>
                <c:pt idx="138">
                  <c:v>-3.47602452803506</c:v>
                </c:pt>
                <c:pt idx="139">
                  <c:v>-3.47298016359045</c:v>
                </c:pt>
                <c:pt idx="140">
                  <c:v>-3.46957998458465</c:v>
                </c:pt>
                <c:pt idx="141">
                  <c:v>-3.46605087548936</c:v>
                </c:pt>
                <c:pt idx="142">
                  <c:v>-3.46251330161895</c:v>
                </c:pt>
                <c:pt idx="143">
                  <c:v>-3.45905744265463</c:v>
                </c:pt>
                <c:pt idx="144">
                  <c:v>-3.45776543074512</c:v>
                </c:pt>
                <c:pt idx="145">
                  <c:v>-3.4566084358939</c:v>
                </c:pt>
                <c:pt idx="146">
                  <c:v>-3.45537959728402</c:v>
                </c:pt>
                <c:pt idx="147">
                  <c:v>-3.45383690669521</c:v>
                </c:pt>
                <c:pt idx="148">
                  <c:v>-3.45171093905133</c:v>
                </c:pt>
                <c:pt idx="149">
                  <c:v>-3.44871273324033</c:v>
                </c:pt>
                <c:pt idx="150">
                  <c:v>-3.44454167293426</c:v>
                </c:pt>
                <c:pt idx="151">
                  <c:v>-3.43889336740918</c:v>
                </c:pt>
                <c:pt idx="152">
                  <c:v>-3.43146753236518</c:v>
                </c:pt>
                <c:pt idx="153">
                  <c:v>-3.42197597472621</c:v>
                </c:pt>
                <c:pt idx="154">
                  <c:v>-3.40651016773535</c:v>
                </c:pt>
                <c:pt idx="155">
                  <c:v>-3.38870973562111</c:v>
                </c:pt>
                <c:pt idx="156">
                  <c:v>-3.36864259348932</c:v>
                </c:pt>
                <c:pt idx="157">
                  <c:v>-3.34640078561902</c:v>
                </c:pt>
                <c:pt idx="158">
                  <c:v>-3.32209597343267</c:v>
                </c:pt>
                <c:pt idx="159">
                  <c:v>-3.29585509543999</c:v>
                </c:pt>
                <c:pt idx="160">
                  <c:v>-3.26781602718182</c:v>
                </c:pt>
                <c:pt idx="161">
                  <c:v>-3.23812324117395</c:v>
                </c:pt>
                <c:pt idx="162">
                  <c:v>-3.20692346685101</c:v>
                </c:pt>
                <c:pt idx="163">
                  <c:v>-3.17436141623994</c:v>
                </c:pt>
                <c:pt idx="164">
                  <c:v>-3.14269256051359</c:v>
                </c:pt>
                <c:pt idx="165">
                  <c:v>-3.10976832657375</c:v>
                </c:pt>
                <c:pt idx="166">
                  <c:v>-3.07554774193452</c:v>
                </c:pt>
                <c:pt idx="167">
                  <c:v>-3.03998378001449</c:v>
                </c:pt>
                <c:pt idx="168">
                  <c:v>-3.00302493274509</c:v>
                </c:pt>
                <c:pt idx="169">
                  <c:v>-2.96461730450305</c:v>
                </c:pt>
                <c:pt idx="170">
                  <c:v>-2.92470670604284</c:v>
                </c:pt>
                <c:pt idx="171">
                  <c:v>-2.88324074842922</c:v>
                </c:pt>
                <c:pt idx="172">
                  <c:v>-2.84017093696961</c:v>
                </c:pt>
                <c:pt idx="173">
                  <c:v>-2.79545492209803</c:v>
                </c:pt>
                <c:pt idx="174">
                  <c:v>-2.74759993641175</c:v>
                </c:pt>
                <c:pt idx="175">
                  <c:v>-2.69814986402206</c:v>
                </c:pt>
                <c:pt idx="176">
                  <c:v>-2.64719754996694</c:v>
                </c:pt>
                <c:pt idx="177">
                  <c:v>-2.59484169434</c:v>
                </c:pt>
                <c:pt idx="178">
                  <c:v>-2.54118417036623</c:v>
                </c:pt>
                <c:pt idx="179">
                  <c:v>-2.48632769009234</c:v>
                </c:pt>
                <c:pt idx="180">
                  <c:v>-2.43037347007703</c:v>
                </c:pt>
                <c:pt idx="181">
                  <c:v>-2.37341889708128</c:v>
                </c:pt>
                <c:pt idx="182">
                  <c:v>-2.31555519375866</c:v>
                </c:pt>
                <c:pt idx="183">
                  <c:v>-2.25686516590532</c:v>
                </c:pt>
                <c:pt idx="184">
                  <c:v>-2.19749875924211</c:v>
                </c:pt>
                <c:pt idx="185">
                  <c:v>-2.13742846574033</c:v>
                </c:pt>
                <c:pt idx="186">
                  <c:v>-2.07669101280222</c:v>
                </c:pt>
                <c:pt idx="187">
                  <c:v>-2.01530714070146</c:v>
                </c:pt>
                <c:pt idx="188">
                  <c:v>-1.95327872411496</c:v>
                </c:pt>
                <c:pt idx="189">
                  <c:v>-1.89058676391386</c:v>
                </c:pt>
                <c:pt idx="190">
                  <c:v>-1.82718937895436</c:v>
                </c:pt>
                <c:pt idx="191">
                  <c:v>-1.76301979786874</c:v>
                </c:pt>
                <c:pt idx="192">
                  <c:v>-1.69798435085624</c:v>
                </c:pt>
                <c:pt idx="193">
                  <c:v>-1.63196054253505</c:v>
                </c:pt>
                <c:pt idx="194">
                  <c:v>-1.56187396401524</c:v>
                </c:pt>
                <c:pt idx="195">
                  <c:v>-1.49154785221667</c:v>
                </c:pt>
                <c:pt idx="196">
                  <c:v>-1.42092054469513</c:v>
                </c:pt>
                <c:pt idx="197">
                  <c:v>-1.34993466404147</c:v>
                </c:pt>
                <c:pt idx="198">
                  <c:v>-1.27853828257282</c:v>
                </c:pt>
                <c:pt idx="199">
                  <c:v>-1.2042445926722</c:v>
                </c:pt>
                <c:pt idx="200">
                  <c:v>-1.12520411812216</c:v>
                </c:pt>
                <c:pt idx="201">
                  <c:v>-1.04282597868857</c:v>
                </c:pt>
                <c:pt idx="202">
                  <c:v>-0.956539958207112</c:v>
                </c:pt>
                <c:pt idx="203">
                  <c:v>-0.865700808017469</c:v>
                </c:pt>
                <c:pt idx="204">
                  <c:v>-0.769341284712029</c:v>
                </c:pt>
                <c:pt idx="205">
                  <c:v>-0.667095525269929</c:v>
                </c:pt>
                <c:pt idx="206">
                  <c:v>-0.558188535515649</c:v>
                </c:pt>
                <c:pt idx="207">
                  <c:v>-0.440663580096673</c:v>
                </c:pt>
                <c:pt idx="208">
                  <c:v>-0.314382876275668</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yVal>
          <c:smooth val="0"/>
        </c:ser>
        <c:axId val="49811070"/>
        <c:axId val="83864458"/>
      </c:scatterChart>
      <c:valAx>
        <c:axId val="49811070"/>
        <c:scaling>
          <c:orientation val="maxMin"/>
        </c:scaling>
        <c:delete val="0"/>
        <c:axPos val="b"/>
        <c:numFmt formatCode="0.000000"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83864458"/>
        <c:crossesAt val="0"/>
        <c:crossBetween val="midCat"/>
      </c:valAx>
      <c:valAx>
        <c:axId val="83864458"/>
        <c:scaling>
          <c:orientation val="minMax"/>
        </c:scaling>
        <c:delete val="0"/>
        <c:axPos val="l"/>
        <c:numFmt formatCode="0.000000"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4981107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rajet du fil à gauche</a:t>
            </a:r>
          </a:p>
        </c:rich>
      </c:tx>
      <c:layout>
        <c:manualLayout>
          <c:xMode val="edge"/>
          <c:yMode val="edge"/>
          <c:x val="0.409778138214679"/>
          <c:y val="0.0946031746031746"/>
        </c:manualLayout>
      </c:layout>
      <c:overlay val="0"/>
      <c:spPr>
        <a:noFill/>
        <a:ln w="0">
          <a:noFill/>
        </a:ln>
      </c:spPr>
    </c:title>
    <c:autoTitleDeleted val="0"/>
    <c:plotArea>
      <c:layout>
        <c:manualLayout>
          <c:xMode val="edge"/>
          <c:yMode val="edge"/>
          <c:x val="0.0300063720095001"/>
          <c:y val="0.354603174603175"/>
          <c:w val="0.954700805190291"/>
          <c:h val="0.568888888888889"/>
        </c:manualLayout>
      </c:layout>
      <c:scatterChart>
        <c:scatterStyle val="line"/>
        <c:varyColors val="0"/>
        <c:ser>
          <c:idx val="0"/>
          <c:order val="0"/>
          <c:tx>
            <c:strRef>
              <c:f>RPcalc!$T$12</c:f>
              <c:strCache>
                <c:ptCount val="1"/>
                <c:pt idx="0">
                  <c:v>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S$13:$S$750</c:f>
              <c:numCache>
                <c:formatCode>General</c:formatCode>
                <c:ptCount val="738"/>
                <c:pt idx="0">
                  <c:v>20</c:v>
                </c:pt>
                <c:pt idx="1">
                  <c:v>23.4823134080385</c:v>
                </c:pt>
                <c:pt idx="2">
                  <c:v>26.9582750427639</c:v>
                </c:pt>
                <c:pt idx="3">
                  <c:v>30.4279022668851</c:v>
                </c:pt>
                <c:pt idx="4">
                  <c:v>33.8912123798871</c:v>
                </c:pt>
                <c:pt idx="5">
                  <c:v>37.3482226183179</c:v>
                </c:pt>
                <c:pt idx="6">
                  <c:v>40.798950156075</c:v>
                </c:pt>
                <c:pt idx="7">
                  <c:v>44.2434121046895</c:v>
                </c:pt>
                <c:pt idx="8">
                  <c:v>47.6816255136092</c:v>
                </c:pt>
                <c:pt idx="9">
                  <c:v>51.1136073704795</c:v>
                </c:pt>
                <c:pt idx="10">
                  <c:v>54.5393746014234</c:v>
                </c:pt>
                <c:pt idx="11">
                  <c:v>57.95894407132</c:v>
                </c:pt>
                <c:pt idx="12">
                  <c:v>61.3723325840809</c:v>
                </c:pt>
                <c:pt idx="13">
                  <c:v>64.7795568829255</c:v>
                </c:pt>
                <c:pt idx="14">
                  <c:v>68.1806336506549</c:v>
                </c:pt>
                <c:pt idx="15">
                  <c:v>71.5755795099241</c:v>
                </c:pt>
                <c:pt idx="16">
                  <c:v>74.9644110235129</c:v>
                </c:pt>
                <c:pt idx="17">
                  <c:v>78.3471446945951</c:v>
                </c:pt>
                <c:pt idx="18">
                  <c:v>81.7237969670065</c:v>
                </c:pt>
                <c:pt idx="19">
                  <c:v>85.0943842255112</c:v>
                </c:pt>
                <c:pt idx="20">
                  <c:v>88.4589227960669</c:v>
                </c:pt>
                <c:pt idx="21">
                  <c:v>91.8174289460882</c:v>
                </c:pt>
                <c:pt idx="22">
                  <c:v>95.1699188847091</c:v>
                </c:pt>
                <c:pt idx="23">
                  <c:v>98.5164087630434</c:v>
                </c:pt>
                <c:pt idx="24">
                  <c:v>101.856914674444</c:v>
                </c:pt>
                <c:pt idx="25">
                  <c:v>105.191452654762</c:v>
                </c:pt>
                <c:pt idx="26">
                  <c:v>108.520038682602</c:v>
                </c:pt>
                <c:pt idx="27">
                  <c:v>111.842688679576</c:v>
                </c:pt>
                <c:pt idx="28">
                  <c:v>115.159418510562</c:v>
                </c:pt>
                <c:pt idx="29">
                  <c:v>118.470243983952</c:v>
                </c:pt>
                <c:pt idx="30">
                  <c:v>121.775180851904</c:v>
                </c:pt>
                <c:pt idx="31">
                  <c:v>125.074244810593</c:v>
                </c:pt>
                <c:pt idx="32">
                  <c:v>128.36745150046</c:v>
                </c:pt>
                <c:pt idx="33">
                  <c:v>131.654816506458</c:v>
                </c:pt>
                <c:pt idx="34">
                  <c:v>134.936355358296</c:v>
                </c:pt>
                <c:pt idx="35">
                  <c:v>138.212083530687</c:v>
                </c:pt>
                <c:pt idx="36">
                  <c:v>141.482016443589</c:v>
                </c:pt>
                <c:pt idx="37">
                  <c:v>144.74616946245</c:v>
                </c:pt>
                <c:pt idx="38">
                  <c:v>148.004557898444</c:v>
                </c:pt>
                <c:pt idx="39">
                  <c:v>151.257197008713</c:v>
                </c:pt>
                <c:pt idx="40">
                  <c:v>154.504101996606</c:v>
                </c:pt>
                <c:pt idx="41">
                  <c:v>157.745288011914</c:v>
                </c:pt>
                <c:pt idx="42">
                  <c:v>160.980770151107</c:v>
                </c:pt>
                <c:pt idx="43">
                  <c:v>164.210563457568</c:v>
                </c:pt>
                <c:pt idx="44">
                  <c:v>167.434682921825</c:v>
                </c:pt>
                <c:pt idx="45">
                  <c:v>170.653143481785</c:v>
                </c:pt>
                <c:pt idx="46">
                  <c:v>173.865960022962</c:v>
                </c:pt>
                <c:pt idx="47">
                  <c:v>177.07314737871</c:v>
                </c:pt>
                <c:pt idx="48">
                  <c:v>180.274720330449</c:v>
                </c:pt>
                <c:pt idx="49">
                  <c:v>183.470693607891</c:v>
                </c:pt>
                <c:pt idx="50">
                  <c:v>186.661081889269</c:v>
                </c:pt>
                <c:pt idx="51">
                  <c:v>189.845899801559</c:v>
                </c:pt>
                <c:pt idx="52">
                  <c:v>193.025161920706</c:v>
                </c:pt>
                <c:pt idx="53">
                  <c:v>196.198882771842</c:v>
                </c:pt>
                <c:pt idx="54">
                  <c:v>199.367076829514</c:v>
                </c:pt>
                <c:pt idx="55">
                  <c:v>202.529758517898</c:v>
                </c:pt>
                <c:pt idx="56">
                  <c:v>205.68694221102</c:v>
                </c:pt>
                <c:pt idx="57">
                  <c:v>208.838642232974</c:v>
                </c:pt>
                <c:pt idx="58">
                  <c:v>211.98487285814</c:v>
                </c:pt>
                <c:pt idx="59">
                  <c:v>215.125648311397</c:v>
                </c:pt>
                <c:pt idx="60">
                  <c:v>218.260982768336</c:v>
                </c:pt>
                <c:pt idx="61">
                  <c:v>221.390890355481</c:v>
                </c:pt>
                <c:pt idx="62">
                  <c:v>224.51538515049</c:v>
                </c:pt>
                <c:pt idx="63">
                  <c:v>227.634481182377</c:v>
                </c:pt>
                <c:pt idx="64">
                  <c:v>230.748192431713</c:v>
                </c:pt>
                <c:pt idx="65">
                  <c:v>233.85653283084</c:v>
                </c:pt>
                <c:pt idx="66">
                  <c:v>236.95951626408</c:v>
                </c:pt>
                <c:pt idx="67">
                  <c:v>240.057156567934</c:v>
                </c:pt>
                <c:pt idx="68">
                  <c:v>243.149467531298</c:v>
                </c:pt>
                <c:pt idx="69">
                  <c:v>246.23646289566</c:v>
                </c:pt>
                <c:pt idx="70">
                  <c:v>249.318156355306</c:v>
                </c:pt>
                <c:pt idx="71">
                  <c:v>252.394561557524</c:v>
                </c:pt>
                <c:pt idx="72">
                  <c:v>255.465692102802</c:v>
                </c:pt>
                <c:pt idx="73">
                  <c:v>258.531561545033</c:v>
                </c:pt>
                <c:pt idx="74">
                  <c:v>261.59218339171</c:v>
                </c:pt>
                <c:pt idx="75">
                  <c:v>264.647571104126</c:v>
                </c:pt>
                <c:pt idx="76">
                  <c:v>267.697738097573</c:v>
                </c:pt>
                <c:pt idx="77">
                  <c:v>270.742697741536</c:v>
                </c:pt>
                <c:pt idx="78">
                  <c:v>273.782463359889</c:v>
                </c:pt>
                <c:pt idx="79">
                  <c:v>276.817048231091</c:v>
                </c:pt>
                <c:pt idx="80">
                  <c:v>279.846465588376</c:v>
                </c:pt>
                <c:pt idx="81">
                  <c:v>282.870728619948</c:v>
                </c:pt>
                <c:pt idx="82">
                  <c:v>285.889850469172</c:v>
                </c:pt>
                <c:pt idx="83">
                  <c:v>288.903844234765</c:v>
                </c:pt>
                <c:pt idx="84">
                  <c:v>291.912722970983</c:v>
                </c:pt>
                <c:pt idx="85">
                  <c:v>294.91649968781</c:v>
                </c:pt>
                <c:pt idx="86">
                  <c:v>297.91518735115</c:v>
                </c:pt>
                <c:pt idx="87">
                  <c:v>300.908798883008</c:v>
                </c:pt>
                <c:pt idx="88">
                  <c:v>303.897347161675</c:v>
                </c:pt>
                <c:pt idx="89">
                  <c:v>306.880845021921</c:v>
                </c:pt>
                <c:pt idx="90">
                  <c:v>309.859305255169</c:v>
                </c:pt>
                <c:pt idx="91">
                  <c:v>312.832740609682</c:v>
                </c:pt>
                <c:pt idx="92">
                  <c:v>315.801163790747</c:v>
                </c:pt>
                <c:pt idx="93">
                  <c:v>318.764587460851</c:v>
                </c:pt>
                <c:pt idx="94">
                  <c:v>321.723024239867</c:v>
                </c:pt>
                <c:pt idx="95">
                  <c:v>324.676486705227</c:v>
                </c:pt>
                <c:pt idx="96">
                  <c:v>327.624987392104</c:v>
                </c:pt>
                <c:pt idx="97">
                  <c:v>329.097380974342</c:v>
                </c:pt>
                <c:pt idx="98">
                  <c:v>330.56853879359</c:v>
                </c:pt>
                <c:pt idx="99">
                  <c:v>332.038462404938</c:v>
                </c:pt>
                <c:pt idx="100">
                  <c:v>333.507153360868</c:v>
                </c:pt>
                <c:pt idx="101">
                  <c:v>334.974613211259</c:v>
                </c:pt>
                <c:pt idx="102">
                  <c:v>336.440843503393</c:v>
                </c:pt>
                <c:pt idx="103">
                  <c:v>337.90584578196</c:v>
                </c:pt>
                <c:pt idx="104">
                  <c:v>339.369621589064</c:v>
                </c:pt>
                <c:pt idx="105">
                  <c:v>339.369621589064</c:v>
                </c:pt>
                <c:pt idx="106">
                  <c:v>337.90584578196</c:v>
                </c:pt>
                <c:pt idx="107">
                  <c:v>336.440843503393</c:v>
                </c:pt>
                <c:pt idx="108">
                  <c:v>334.974613211259</c:v>
                </c:pt>
                <c:pt idx="109">
                  <c:v>333.507153360868</c:v>
                </c:pt>
                <c:pt idx="110">
                  <c:v>332.038462404938</c:v>
                </c:pt>
                <c:pt idx="111">
                  <c:v>330.56853879359</c:v>
                </c:pt>
                <c:pt idx="112">
                  <c:v>329.097380974342</c:v>
                </c:pt>
                <c:pt idx="113">
                  <c:v>327.624987392104</c:v>
                </c:pt>
                <c:pt idx="114">
                  <c:v>324.676486705227</c:v>
                </c:pt>
                <c:pt idx="115">
                  <c:v>321.723024239867</c:v>
                </c:pt>
                <c:pt idx="116">
                  <c:v>318.764587460851</c:v>
                </c:pt>
                <c:pt idx="117">
                  <c:v>315.801163790747</c:v>
                </c:pt>
                <c:pt idx="118">
                  <c:v>312.832740609682</c:v>
                </c:pt>
                <c:pt idx="119">
                  <c:v>309.859305255169</c:v>
                </c:pt>
                <c:pt idx="120">
                  <c:v>306.880845021921</c:v>
                </c:pt>
                <c:pt idx="121">
                  <c:v>303.897347161675</c:v>
                </c:pt>
                <c:pt idx="122">
                  <c:v>300.908798883008</c:v>
                </c:pt>
                <c:pt idx="123">
                  <c:v>297.91518735115</c:v>
                </c:pt>
                <c:pt idx="124">
                  <c:v>294.91649968781</c:v>
                </c:pt>
                <c:pt idx="125">
                  <c:v>291.912722970983</c:v>
                </c:pt>
                <c:pt idx="126">
                  <c:v>288.903844234765</c:v>
                </c:pt>
                <c:pt idx="127">
                  <c:v>285.889850469172</c:v>
                </c:pt>
                <c:pt idx="128">
                  <c:v>282.870728619948</c:v>
                </c:pt>
                <c:pt idx="129">
                  <c:v>279.846465588376</c:v>
                </c:pt>
                <c:pt idx="130">
                  <c:v>276.817048231091</c:v>
                </c:pt>
                <c:pt idx="131">
                  <c:v>273.782463359889</c:v>
                </c:pt>
                <c:pt idx="132">
                  <c:v>270.742697741536</c:v>
                </c:pt>
                <c:pt idx="133">
                  <c:v>267.697738097573</c:v>
                </c:pt>
                <c:pt idx="134">
                  <c:v>264.647571104126</c:v>
                </c:pt>
                <c:pt idx="135">
                  <c:v>261.59218339171</c:v>
                </c:pt>
                <c:pt idx="136">
                  <c:v>258.531561545033</c:v>
                </c:pt>
                <c:pt idx="137">
                  <c:v>255.465692102802</c:v>
                </c:pt>
                <c:pt idx="138">
                  <c:v>252.394561557524</c:v>
                </c:pt>
                <c:pt idx="139">
                  <c:v>249.318156355306</c:v>
                </c:pt>
                <c:pt idx="140">
                  <c:v>246.23646289566</c:v>
                </c:pt>
                <c:pt idx="141">
                  <c:v>243.149467531298</c:v>
                </c:pt>
                <c:pt idx="142">
                  <c:v>240.057156567934</c:v>
                </c:pt>
                <c:pt idx="143">
                  <c:v>236.95951626408</c:v>
                </c:pt>
                <c:pt idx="144">
                  <c:v>233.85653283084</c:v>
                </c:pt>
                <c:pt idx="145">
                  <c:v>230.748192431713</c:v>
                </c:pt>
                <c:pt idx="146">
                  <c:v>227.634481182377</c:v>
                </c:pt>
                <c:pt idx="147">
                  <c:v>224.51538515049</c:v>
                </c:pt>
                <c:pt idx="148">
                  <c:v>221.390890355481</c:v>
                </c:pt>
                <c:pt idx="149">
                  <c:v>218.260982768336</c:v>
                </c:pt>
                <c:pt idx="150">
                  <c:v>215.125648311397</c:v>
                </c:pt>
                <c:pt idx="151">
                  <c:v>211.98487285814</c:v>
                </c:pt>
                <c:pt idx="152">
                  <c:v>208.838642232974</c:v>
                </c:pt>
                <c:pt idx="153">
                  <c:v>205.68694221102</c:v>
                </c:pt>
                <c:pt idx="154">
                  <c:v>202.529758517898</c:v>
                </c:pt>
                <c:pt idx="155">
                  <c:v>199.367076829514</c:v>
                </c:pt>
                <c:pt idx="156">
                  <c:v>196.198882771842</c:v>
                </c:pt>
                <c:pt idx="157">
                  <c:v>193.025161920706</c:v>
                </c:pt>
                <c:pt idx="158">
                  <c:v>189.845899801559</c:v>
                </c:pt>
                <c:pt idx="159">
                  <c:v>186.661081889269</c:v>
                </c:pt>
                <c:pt idx="160">
                  <c:v>183.470693607891</c:v>
                </c:pt>
                <c:pt idx="161">
                  <c:v>180.274720330449</c:v>
                </c:pt>
                <c:pt idx="162">
                  <c:v>177.07314737871</c:v>
                </c:pt>
                <c:pt idx="163">
                  <c:v>173.865960022962</c:v>
                </c:pt>
                <c:pt idx="164">
                  <c:v>170.653143481785</c:v>
                </c:pt>
                <c:pt idx="165">
                  <c:v>167.434682921825</c:v>
                </c:pt>
                <c:pt idx="166">
                  <c:v>164.210563457568</c:v>
                </c:pt>
                <c:pt idx="167">
                  <c:v>160.980770151107</c:v>
                </c:pt>
                <c:pt idx="168">
                  <c:v>157.745288011914</c:v>
                </c:pt>
                <c:pt idx="169">
                  <c:v>154.504101996606</c:v>
                </c:pt>
                <c:pt idx="170">
                  <c:v>151.257197008713</c:v>
                </c:pt>
                <c:pt idx="171">
                  <c:v>148.004557898444</c:v>
                </c:pt>
                <c:pt idx="172">
                  <c:v>144.74616946245</c:v>
                </c:pt>
                <c:pt idx="173">
                  <c:v>141.482016443589</c:v>
                </c:pt>
                <c:pt idx="174">
                  <c:v>138.212083530687</c:v>
                </c:pt>
                <c:pt idx="175">
                  <c:v>134.936355358296</c:v>
                </c:pt>
                <c:pt idx="176">
                  <c:v>131.654816506458</c:v>
                </c:pt>
                <c:pt idx="177">
                  <c:v>128.36745150046</c:v>
                </c:pt>
                <c:pt idx="178">
                  <c:v>125.074244810593</c:v>
                </c:pt>
                <c:pt idx="179">
                  <c:v>121.775180851904</c:v>
                </c:pt>
                <c:pt idx="180">
                  <c:v>118.470243983952</c:v>
                </c:pt>
                <c:pt idx="181">
                  <c:v>115.159418510562</c:v>
                </c:pt>
                <c:pt idx="182">
                  <c:v>111.842688679576</c:v>
                </c:pt>
                <c:pt idx="183">
                  <c:v>108.520038682602</c:v>
                </c:pt>
                <c:pt idx="184">
                  <c:v>105.191452654762</c:v>
                </c:pt>
                <c:pt idx="185">
                  <c:v>101.856914674444</c:v>
                </c:pt>
                <c:pt idx="186">
                  <c:v>98.5164087630434</c:v>
                </c:pt>
                <c:pt idx="187">
                  <c:v>95.1699188847091</c:v>
                </c:pt>
                <c:pt idx="188">
                  <c:v>91.8174289460882</c:v>
                </c:pt>
                <c:pt idx="189">
                  <c:v>88.4589227960669</c:v>
                </c:pt>
                <c:pt idx="190">
                  <c:v>85.0943842255112</c:v>
                </c:pt>
                <c:pt idx="191">
                  <c:v>81.7237969670065</c:v>
                </c:pt>
                <c:pt idx="192">
                  <c:v>78.3471446945951</c:v>
                </c:pt>
                <c:pt idx="193">
                  <c:v>74.9644110235129</c:v>
                </c:pt>
                <c:pt idx="194">
                  <c:v>71.5755795099241</c:v>
                </c:pt>
                <c:pt idx="195">
                  <c:v>68.1806336506549</c:v>
                </c:pt>
                <c:pt idx="196">
                  <c:v>64.7795568829255</c:v>
                </c:pt>
                <c:pt idx="197">
                  <c:v>61.3723325840809</c:v>
                </c:pt>
                <c:pt idx="198">
                  <c:v>57.95894407132</c:v>
                </c:pt>
                <c:pt idx="199">
                  <c:v>54.5393746014234</c:v>
                </c:pt>
                <c:pt idx="200">
                  <c:v>51.1136073704795</c:v>
                </c:pt>
                <c:pt idx="201">
                  <c:v>47.6816255136092</c:v>
                </c:pt>
                <c:pt idx="202">
                  <c:v>44.2434121046895</c:v>
                </c:pt>
                <c:pt idx="203">
                  <c:v>40.798950156075</c:v>
                </c:pt>
                <c:pt idx="204">
                  <c:v>37.3482226183179</c:v>
                </c:pt>
                <c:pt idx="205">
                  <c:v>33.8912123798871</c:v>
                </c:pt>
                <c:pt idx="206">
                  <c:v>30.4279022668851</c:v>
                </c:pt>
                <c:pt idx="207">
                  <c:v>26.9582750427639</c:v>
                </c:pt>
                <c:pt idx="208">
                  <c:v>23.4823134080385</c:v>
                </c:pt>
                <c:pt idx="209">
                  <c:v>20</c:v>
                </c:pt>
                <c:pt idx="210">
                  <c:v>339.369621589064</c:v>
                </c:pt>
                <c:pt idx="211">
                  <c:v>339.369621589064</c:v>
                </c:pt>
                <c:pt idx="212">
                  <c:v>339.369621589064</c:v>
                </c:pt>
                <c:pt idx="213">
                  <c:v>339.369621589064</c:v>
                </c:pt>
                <c:pt idx="214">
                  <c:v>339.369621589064</c:v>
                </c:pt>
                <c:pt idx="215">
                  <c:v>339.369621589064</c:v>
                </c:pt>
                <c:pt idx="216">
                  <c:v>339.369621589064</c:v>
                </c:pt>
                <c:pt idx="217">
                  <c:v>339.369621589064</c:v>
                </c:pt>
                <c:pt idx="218">
                  <c:v>339.369621589064</c:v>
                </c:pt>
                <c:pt idx="219">
                  <c:v>339.369621589064</c:v>
                </c:pt>
                <c:pt idx="220">
                  <c:v>339.369621589064</c:v>
                </c:pt>
                <c:pt idx="221">
                  <c:v>339.369621589064</c:v>
                </c:pt>
                <c:pt idx="222">
                  <c:v>339.369621589064</c:v>
                </c:pt>
                <c:pt idx="223">
                  <c:v>339.369621589064</c:v>
                </c:pt>
                <c:pt idx="224">
                  <c:v>339.369621589064</c:v>
                </c:pt>
                <c:pt idx="225">
                  <c:v>339.369621589064</c:v>
                </c:pt>
                <c:pt idx="226">
                  <c:v>339.369621589064</c:v>
                </c:pt>
                <c:pt idx="227">
                  <c:v>339.369621589064</c:v>
                </c:pt>
                <c:pt idx="228">
                  <c:v>339.369621589064</c:v>
                </c:pt>
                <c:pt idx="229">
                  <c:v>339.369621589064</c:v>
                </c:pt>
                <c:pt idx="230">
                  <c:v>339.369621589064</c:v>
                </c:pt>
                <c:pt idx="231">
                  <c:v>339.369621589064</c:v>
                </c:pt>
                <c:pt idx="232">
                  <c:v>339.369621589064</c:v>
                </c:pt>
                <c:pt idx="233">
                  <c:v>339.369621589064</c:v>
                </c:pt>
                <c:pt idx="234">
                  <c:v>339.369621589064</c:v>
                </c:pt>
                <c:pt idx="235">
                  <c:v>339.369621589064</c:v>
                </c:pt>
                <c:pt idx="236">
                  <c:v>339.369621589064</c:v>
                </c:pt>
                <c:pt idx="237">
                  <c:v>339.369621589064</c:v>
                </c:pt>
                <c:pt idx="238">
                  <c:v>339.369621589064</c:v>
                </c:pt>
                <c:pt idx="239">
                  <c:v>339.369621589064</c:v>
                </c:pt>
                <c:pt idx="240">
                  <c:v>339.369621589064</c:v>
                </c:pt>
                <c:pt idx="241">
                  <c:v>339.369621589064</c:v>
                </c:pt>
                <c:pt idx="242">
                  <c:v>339.369621589064</c:v>
                </c:pt>
                <c:pt idx="243">
                  <c:v>339.369621589064</c:v>
                </c:pt>
                <c:pt idx="244">
                  <c:v>339.369621589064</c:v>
                </c:pt>
                <c:pt idx="245">
                  <c:v>339.369621589064</c:v>
                </c:pt>
                <c:pt idx="246">
                  <c:v>339.369621589064</c:v>
                </c:pt>
                <c:pt idx="247">
                  <c:v>339.369621589064</c:v>
                </c:pt>
                <c:pt idx="248">
                  <c:v>339.369621589064</c:v>
                </c:pt>
                <c:pt idx="249">
                  <c:v>339.369621589064</c:v>
                </c:pt>
                <c:pt idx="250">
                  <c:v>339.369621589064</c:v>
                </c:pt>
                <c:pt idx="251">
                  <c:v>339.369621589064</c:v>
                </c:pt>
                <c:pt idx="252">
                  <c:v>339.369621589064</c:v>
                </c:pt>
                <c:pt idx="253">
                  <c:v>339.369621589064</c:v>
                </c:pt>
                <c:pt idx="254">
                  <c:v>339.369621589064</c:v>
                </c:pt>
                <c:pt idx="255">
                  <c:v>339.369621589064</c:v>
                </c:pt>
                <c:pt idx="256">
                  <c:v>339.369621589064</c:v>
                </c:pt>
                <c:pt idx="257">
                  <c:v>339.369621589064</c:v>
                </c:pt>
                <c:pt idx="258">
                  <c:v>339.369621589064</c:v>
                </c:pt>
                <c:pt idx="259">
                  <c:v>339.369621589064</c:v>
                </c:pt>
                <c:pt idx="260">
                  <c:v>339.369621589064</c:v>
                </c:pt>
                <c:pt idx="261">
                  <c:v>339.369621589064</c:v>
                </c:pt>
                <c:pt idx="262">
                  <c:v>339.369621589064</c:v>
                </c:pt>
                <c:pt idx="263">
                  <c:v>339.369621589064</c:v>
                </c:pt>
                <c:pt idx="264">
                  <c:v>339.369621589064</c:v>
                </c:pt>
                <c:pt idx="265">
                  <c:v>339.369621589064</c:v>
                </c:pt>
                <c:pt idx="266">
                  <c:v>339.369621589064</c:v>
                </c:pt>
                <c:pt idx="267">
                  <c:v>339.369621589064</c:v>
                </c:pt>
                <c:pt idx="268">
                  <c:v>339.369621589064</c:v>
                </c:pt>
                <c:pt idx="269">
                  <c:v>339.369621589064</c:v>
                </c:pt>
                <c:pt idx="270">
                  <c:v>339.369621589064</c:v>
                </c:pt>
                <c:pt idx="271">
                  <c:v>339.369621589064</c:v>
                </c:pt>
                <c:pt idx="272">
                  <c:v>339.369621589064</c:v>
                </c:pt>
                <c:pt idx="273">
                  <c:v>339.369621589064</c:v>
                </c:pt>
                <c:pt idx="274">
                  <c:v>339.369621589064</c:v>
                </c:pt>
                <c:pt idx="275">
                  <c:v>339.369621589064</c:v>
                </c:pt>
                <c:pt idx="276">
                  <c:v>339.369621589064</c:v>
                </c:pt>
                <c:pt idx="277">
                  <c:v>339.369621589064</c:v>
                </c:pt>
                <c:pt idx="278">
                  <c:v>339.369621589064</c:v>
                </c:pt>
                <c:pt idx="279">
                  <c:v>339.369621589064</c:v>
                </c:pt>
                <c:pt idx="280">
                  <c:v>339.369621589064</c:v>
                </c:pt>
                <c:pt idx="281">
                  <c:v>339.369621589064</c:v>
                </c:pt>
                <c:pt idx="282">
                  <c:v>339.369621589064</c:v>
                </c:pt>
                <c:pt idx="283">
                  <c:v>339.369621589064</c:v>
                </c:pt>
                <c:pt idx="284">
                  <c:v>339.369621589064</c:v>
                </c:pt>
                <c:pt idx="285">
                  <c:v>339.369621589064</c:v>
                </c:pt>
                <c:pt idx="286">
                  <c:v>339.369621589064</c:v>
                </c:pt>
                <c:pt idx="287">
                  <c:v>339.369621589064</c:v>
                </c:pt>
                <c:pt idx="288">
                  <c:v>339.369621589064</c:v>
                </c:pt>
                <c:pt idx="289">
                  <c:v>339.369621589064</c:v>
                </c:pt>
                <c:pt idx="290">
                  <c:v>339.369621589064</c:v>
                </c:pt>
                <c:pt idx="291">
                  <c:v>339.369621589064</c:v>
                </c:pt>
                <c:pt idx="292">
                  <c:v>339.369621589064</c:v>
                </c:pt>
                <c:pt idx="293">
                  <c:v>339.369621589064</c:v>
                </c:pt>
                <c:pt idx="294">
                  <c:v>339.369621589064</c:v>
                </c:pt>
                <c:pt idx="295">
                  <c:v>339.369621589064</c:v>
                </c:pt>
                <c:pt idx="296">
                  <c:v>339.369621589064</c:v>
                </c:pt>
                <c:pt idx="297">
                  <c:v>339.369621589064</c:v>
                </c:pt>
                <c:pt idx="298">
                  <c:v>339.369621589064</c:v>
                </c:pt>
                <c:pt idx="299">
                  <c:v>339.369621589064</c:v>
                </c:pt>
                <c:pt idx="300">
                  <c:v>339.369621589064</c:v>
                </c:pt>
                <c:pt idx="301">
                  <c:v>339.369621589064</c:v>
                </c:pt>
                <c:pt idx="302">
                  <c:v>339.369621589064</c:v>
                </c:pt>
                <c:pt idx="303">
                  <c:v>339.369621589064</c:v>
                </c:pt>
                <c:pt idx="304">
                  <c:v>339.369621589064</c:v>
                </c:pt>
                <c:pt idx="305">
                  <c:v>339.369621589064</c:v>
                </c:pt>
                <c:pt idx="306">
                  <c:v>339.369621589064</c:v>
                </c:pt>
                <c:pt idx="307">
                  <c:v>339.369621589064</c:v>
                </c:pt>
                <c:pt idx="308">
                  <c:v>339.369621589064</c:v>
                </c:pt>
                <c:pt idx="309">
                  <c:v>339.369621589064</c:v>
                </c:pt>
                <c:pt idx="310">
                  <c:v>339.369621589064</c:v>
                </c:pt>
                <c:pt idx="311">
                  <c:v>339.369621589064</c:v>
                </c:pt>
                <c:pt idx="312">
                  <c:v>339.369621589064</c:v>
                </c:pt>
                <c:pt idx="313">
                  <c:v>339.369621589064</c:v>
                </c:pt>
                <c:pt idx="314">
                  <c:v>339.369621589064</c:v>
                </c:pt>
                <c:pt idx="315">
                  <c:v>339.369621589064</c:v>
                </c:pt>
                <c:pt idx="316">
                  <c:v>339.369621589064</c:v>
                </c:pt>
                <c:pt idx="317">
                  <c:v>339.369621589064</c:v>
                </c:pt>
                <c:pt idx="318">
                  <c:v>339.369621589064</c:v>
                </c:pt>
                <c:pt idx="319">
                  <c:v>339.369621589064</c:v>
                </c:pt>
                <c:pt idx="320">
                  <c:v>339.369621589064</c:v>
                </c:pt>
                <c:pt idx="321">
                  <c:v>339.369621589064</c:v>
                </c:pt>
                <c:pt idx="322">
                  <c:v>339.369621589064</c:v>
                </c:pt>
                <c:pt idx="323">
                  <c:v>339.369621589064</c:v>
                </c:pt>
                <c:pt idx="324">
                  <c:v>339.369621589064</c:v>
                </c:pt>
                <c:pt idx="325">
                  <c:v>339.369621589064</c:v>
                </c:pt>
                <c:pt idx="326">
                  <c:v>339.369621589064</c:v>
                </c:pt>
                <c:pt idx="327">
                  <c:v>339.369621589064</c:v>
                </c:pt>
                <c:pt idx="328">
                  <c:v>339.369621589064</c:v>
                </c:pt>
                <c:pt idx="329">
                  <c:v>339.369621589064</c:v>
                </c:pt>
                <c:pt idx="330">
                  <c:v>339.369621589064</c:v>
                </c:pt>
                <c:pt idx="331">
                  <c:v>339.369621589064</c:v>
                </c:pt>
                <c:pt idx="332">
                  <c:v>339.369621589064</c:v>
                </c:pt>
                <c:pt idx="333">
                  <c:v>339.369621589064</c:v>
                </c:pt>
                <c:pt idx="334">
                  <c:v>339.369621589064</c:v>
                </c:pt>
                <c:pt idx="335">
                  <c:v>339.369621589064</c:v>
                </c:pt>
                <c:pt idx="336">
                  <c:v>339.369621589064</c:v>
                </c:pt>
                <c:pt idx="337">
                  <c:v>339.369621589064</c:v>
                </c:pt>
                <c:pt idx="338">
                  <c:v>339.369621589064</c:v>
                </c:pt>
                <c:pt idx="339">
                  <c:v>339.369621589064</c:v>
                </c:pt>
                <c:pt idx="340">
                  <c:v>339.369621589064</c:v>
                </c:pt>
                <c:pt idx="341">
                  <c:v>339.369621589064</c:v>
                </c:pt>
                <c:pt idx="342">
                  <c:v>339.369621589064</c:v>
                </c:pt>
                <c:pt idx="343">
                  <c:v>339.369621589064</c:v>
                </c:pt>
                <c:pt idx="344">
                  <c:v>339.369621589064</c:v>
                </c:pt>
                <c:pt idx="345">
                  <c:v>339.369621589064</c:v>
                </c:pt>
                <c:pt idx="346">
                  <c:v>339.369621589064</c:v>
                </c:pt>
                <c:pt idx="347">
                  <c:v>339.369621589064</c:v>
                </c:pt>
                <c:pt idx="348">
                  <c:v>339.369621589064</c:v>
                </c:pt>
                <c:pt idx="349">
                  <c:v>339.369621589064</c:v>
                </c:pt>
                <c:pt idx="350">
                  <c:v>339.369621589064</c:v>
                </c:pt>
                <c:pt idx="351">
                  <c:v>339.369621589064</c:v>
                </c:pt>
                <c:pt idx="352">
                  <c:v>339.369621589064</c:v>
                </c:pt>
                <c:pt idx="353">
                  <c:v>339.369621589064</c:v>
                </c:pt>
                <c:pt idx="354">
                  <c:v>339.369621589064</c:v>
                </c:pt>
                <c:pt idx="355">
                  <c:v>339.369621589064</c:v>
                </c:pt>
                <c:pt idx="356">
                  <c:v>339.369621589064</c:v>
                </c:pt>
                <c:pt idx="357">
                  <c:v>339.369621589064</c:v>
                </c:pt>
                <c:pt idx="358">
                  <c:v>339.369621589064</c:v>
                </c:pt>
                <c:pt idx="359">
                  <c:v>339.369621589064</c:v>
                </c:pt>
                <c:pt idx="360">
                  <c:v>339.369621589064</c:v>
                </c:pt>
                <c:pt idx="361">
                  <c:v>339.369621589064</c:v>
                </c:pt>
                <c:pt idx="362">
                  <c:v>339.369621589064</c:v>
                </c:pt>
                <c:pt idx="363">
                  <c:v>339.369621589064</c:v>
                </c:pt>
                <c:pt idx="364">
                  <c:v>339.369621589064</c:v>
                </c:pt>
                <c:pt idx="365">
                  <c:v>339.369621589064</c:v>
                </c:pt>
                <c:pt idx="366">
                  <c:v>339.369621589064</c:v>
                </c:pt>
                <c:pt idx="367">
                  <c:v>339.369621589064</c:v>
                </c:pt>
                <c:pt idx="368">
                  <c:v>339.369621589064</c:v>
                </c:pt>
                <c:pt idx="369">
                  <c:v>339.369621589064</c:v>
                </c:pt>
                <c:pt idx="370">
                  <c:v>339.369621589064</c:v>
                </c:pt>
                <c:pt idx="371">
                  <c:v>339.369621589064</c:v>
                </c:pt>
                <c:pt idx="372">
                  <c:v>339.369621589064</c:v>
                </c:pt>
                <c:pt idx="373">
                  <c:v>339.369621589064</c:v>
                </c:pt>
                <c:pt idx="374">
                  <c:v>339.369621589064</c:v>
                </c:pt>
                <c:pt idx="375">
                  <c:v>339.369621589064</c:v>
                </c:pt>
                <c:pt idx="376">
                  <c:v>339.369621589064</c:v>
                </c:pt>
                <c:pt idx="377">
                  <c:v>339.369621589064</c:v>
                </c:pt>
                <c:pt idx="378">
                  <c:v>339.369621589064</c:v>
                </c:pt>
                <c:pt idx="379">
                  <c:v>339.369621589064</c:v>
                </c:pt>
                <c:pt idx="380">
                  <c:v>339.369621589064</c:v>
                </c:pt>
                <c:pt idx="381">
                  <c:v>339.369621589064</c:v>
                </c:pt>
                <c:pt idx="382">
                  <c:v>339.369621589064</c:v>
                </c:pt>
                <c:pt idx="383">
                  <c:v>339.369621589064</c:v>
                </c:pt>
                <c:pt idx="384">
                  <c:v>339.369621589064</c:v>
                </c:pt>
                <c:pt idx="385">
                  <c:v>339.369621589064</c:v>
                </c:pt>
                <c:pt idx="386">
                  <c:v>339.369621589064</c:v>
                </c:pt>
                <c:pt idx="387">
                  <c:v>339.369621589064</c:v>
                </c:pt>
                <c:pt idx="388">
                  <c:v>339.369621589064</c:v>
                </c:pt>
                <c:pt idx="389">
                  <c:v>339.369621589064</c:v>
                </c:pt>
                <c:pt idx="390">
                  <c:v>339.369621589064</c:v>
                </c:pt>
                <c:pt idx="391">
                  <c:v>339.369621589064</c:v>
                </c:pt>
                <c:pt idx="392">
                  <c:v>339.369621589064</c:v>
                </c:pt>
                <c:pt idx="393">
                  <c:v>339.369621589064</c:v>
                </c:pt>
                <c:pt idx="394">
                  <c:v>339.369621589064</c:v>
                </c:pt>
                <c:pt idx="395">
                  <c:v>339.369621589064</c:v>
                </c:pt>
                <c:pt idx="396">
                  <c:v>339.369621589064</c:v>
                </c:pt>
                <c:pt idx="397">
                  <c:v>339.369621589064</c:v>
                </c:pt>
                <c:pt idx="398">
                  <c:v>339.369621589064</c:v>
                </c:pt>
                <c:pt idx="399">
                  <c:v>339.369621589064</c:v>
                </c:pt>
                <c:pt idx="400">
                  <c:v>339.369621589064</c:v>
                </c:pt>
                <c:pt idx="401">
                  <c:v>339.369621589064</c:v>
                </c:pt>
                <c:pt idx="402">
                  <c:v>339.369621589064</c:v>
                </c:pt>
                <c:pt idx="403">
                  <c:v>339.369621589064</c:v>
                </c:pt>
                <c:pt idx="404">
                  <c:v>339.369621589064</c:v>
                </c:pt>
                <c:pt idx="405">
                  <c:v>339.369621589064</c:v>
                </c:pt>
                <c:pt idx="406">
                  <c:v>339.369621589064</c:v>
                </c:pt>
                <c:pt idx="407">
                  <c:v>339.369621589064</c:v>
                </c:pt>
                <c:pt idx="408">
                  <c:v>339.369621589064</c:v>
                </c:pt>
                <c:pt idx="409">
                  <c:v>339.369621589064</c:v>
                </c:pt>
                <c:pt idx="410">
                  <c:v>339.369621589064</c:v>
                </c:pt>
                <c:pt idx="411">
                  <c:v>339.369621589064</c:v>
                </c:pt>
                <c:pt idx="412">
                  <c:v>339.369621589064</c:v>
                </c:pt>
                <c:pt idx="413">
                  <c:v>339.369621589064</c:v>
                </c:pt>
                <c:pt idx="414">
                  <c:v>339.369621589064</c:v>
                </c:pt>
                <c:pt idx="415">
                  <c:v>339.369621589064</c:v>
                </c:pt>
                <c:pt idx="416">
                  <c:v>339.369621589064</c:v>
                </c:pt>
                <c:pt idx="417">
                  <c:v>339.369621589064</c:v>
                </c:pt>
                <c:pt idx="418">
                  <c:v>339.369621589064</c:v>
                </c:pt>
                <c:pt idx="419">
                  <c:v>339.369621589064</c:v>
                </c:pt>
                <c:pt idx="420">
                  <c:v>339.369621589064</c:v>
                </c:pt>
                <c:pt idx="421">
                  <c:v>339.369621589064</c:v>
                </c:pt>
                <c:pt idx="422">
                  <c:v>339.369621589064</c:v>
                </c:pt>
                <c:pt idx="423">
                  <c:v>339.369621589064</c:v>
                </c:pt>
                <c:pt idx="424">
                  <c:v>339.369621589064</c:v>
                </c:pt>
                <c:pt idx="425">
                  <c:v>339.369621589064</c:v>
                </c:pt>
                <c:pt idx="426">
                  <c:v>339.369621589064</c:v>
                </c:pt>
                <c:pt idx="427">
                  <c:v>339.369621589064</c:v>
                </c:pt>
                <c:pt idx="428">
                  <c:v>339.369621589064</c:v>
                </c:pt>
                <c:pt idx="429">
                  <c:v>339.369621589064</c:v>
                </c:pt>
                <c:pt idx="430">
                  <c:v>339.369621589064</c:v>
                </c:pt>
                <c:pt idx="431">
                  <c:v>339.369621589064</c:v>
                </c:pt>
                <c:pt idx="432">
                  <c:v>339.369621589064</c:v>
                </c:pt>
                <c:pt idx="433">
                  <c:v>339.369621589064</c:v>
                </c:pt>
                <c:pt idx="434">
                  <c:v>339.369621589064</c:v>
                </c:pt>
                <c:pt idx="435">
                  <c:v>339.369621589064</c:v>
                </c:pt>
                <c:pt idx="436">
                  <c:v>339.369621589064</c:v>
                </c:pt>
                <c:pt idx="437">
                  <c:v>339.369621589064</c:v>
                </c:pt>
                <c:pt idx="438">
                  <c:v>339.369621589064</c:v>
                </c:pt>
                <c:pt idx="439">
                  <c:v>339.369621589064</c:v>
                </c:pt>
                <c:pt idx="440">
                  <c:v>339.369621589064</c:v>
                </c:pt>
                <c:pt idx="441">
                  <c:v>339.369621589064</c:v>
                </c:pt>
                <c:pt idx="442">
                  <c:v>339.369621589064</c:v>
                </c:pt>
                <c:pt idx="443">
                  <c:v>339.369621589064</c:v>
                </c:pt>
                <c:pt idx="444">
                  <c:v>339.369621589064</c:v>
                </c:pt>
                <c:pt idx="445">
                  <c:v>339.369621589064</c:v>
                </c:pt>
                <c:pt idx="446">
                  <c:v>339.369621589064</c:v>
                </c:pt>
                <c:pt idx="447">
                  <c:v>339.369621589064</c:v>
                </c:pt>
                <c:pt idx="448">
                  <c:v>339.369621589064</c:v>
                </c:pt>
                <c:pt idx="449">
                  <c:v>339.369621589064</c:v>
                </c:pt>
                <c:pt idx="450">
                  <c:v>339.369621589064</c:v>
                </c:pt>
                <c:pt idx="451">
                  <c:v>339.369621589064</c:v>
                </c:pt>
                <c:pt idx="452">
                  <c:v>339.369621589064</c:v>
                </c:pt>
                <c:pt idx="453">
                  <c:v>339.369621589064</c:v>
                </c:pt>
                <c:pt idx="454">
                  <c:v>339.369621589064</c:v>
                </c:pt>
                <c:pt idx="455">
                  <c:v>339.369621589064</c:v>
                </c:pt>
                <c:pt idx="456">
                  <c:v>339.369621589064</c:v>
                </c:pt>
                <c:pt idx="457">
                  <c:v>339.369621589064</c:v>
                </c:pt>
                <c:pt idx="458">
                  <c:v>339.369621589064</c:v>
                </c:pt>
                <c:pt idx="459">
                  <c:v>339.369621589064</c:v>
                </c:pt>
                <c:pt idx="460">
                  <c:v>339.369621589064</c:v>
                </c:pt>
                <c:pt idx="461">
                  <c:v>339.369621589064</c:v>
                </c:pt>
                <c:pt idx="462">
                  <c:v>339.369621589064</c:v>
                </c:pt>
                <c:pt idx="463">
                  <c:v>339.369621589064</c:v>
                </c:pt>
                <c:pt idx="464">
                  <c:v>339.369621589064</c:v>
                </c:pt>
                <c:pt idx="465">
                  <c:v>339.369621589064</c:v>
                </c:pt>
                <c:pt idx="466">
                  <c:v>339.369621589064</c:v>
                </c:pt>
                <c:pt idx="467">
                  <c:v>339.369621589064</c:v>
                </c:pt>
                <c:pt idx="468">
                  <c:v>339.369621589064</c:v>
                </c:pt>
                <c:pt idx="469">
                  <c:v>339.369621589064</c:v>
                </c:pt>
                <c:pt idx="470">
                  <c:v>339.369621589064</c:v>
                </c:pt>
                <c:pt idx="471">
                  <c:v>339.369621589064</c:v>
                </c:pt>
                <c:pt idx="472">
                  <c:v>339.369621589064</c:v>
                </c:pt>
                <c:pt idx="473">
                  <c:v>339.369621589064</c:v>
                </c:pt>
                <c:pt idx="474">
                  <c:v>339.369621589064</c:v>
                </c:pt>
                <c:pt idx="475">
                  <c:v>339.369621589064</c:v>
                </c:pt>
                <c:pt idx="476">
                  <c:v>339.369621589064</c:v>
                </c:pt>
                <c:pt idx="477">
                  <c:v>339.369621589064</c:v>
                </c:pt>
                <c:pt idx="478">
                  <c:v>339.369621589064</c:v>
                </c:pt>
                <c:pt idx="479">
                  <c:v>339.369621589064</c:v>
                </c:pt>
                <c:pt idx="480">
                  <c:v>339.369621589064</c:v>
                </c:pt>
                <c:pt idx="481">
                  <c:v>339.369621589064</c:v>
                </c:pt>
                <c:pt idx="482">
                  <c:v>339.369621589064</c:v>
                </c:pt>
                <c:pt idx="483">
                  <c:v>339.369621589064</c:v>
                </c:pt>
                <c:pt idx="484">
                  <c:v>339.369621589064</c:v>
                </c:pt>
                <c:pt idx="485">
                  <c:v>339.369621589064</c:v>
                </c:pt>
                <c:pt idx="486">
                  <c:v>339.369621589064</c:v>
                </c:pt>
                <c:pt idx="487">
                  <c:v>339.369621589064</c:v>
                </c:pt>
                <c:pt idx="488">
                  <c:v>339.369621589064</c:v>
                </c:pt>
                <c:pt idx="489">
                  <c:v>339.369621589064</c:v>
                </c:pt>
                <c:pt idx="490">
                  <c:v>339.369621589064</c:v>
                </c:pt>
                <c:pt idx="491">
                  <c:v>339.369621589064</c:v>
                </c:pt>
                <c:pt idx="492">
                  <c:v>339.369621589064</c:v>
                </c:pt>
                <c:pt idx="493">
                  <c:v>339.369621589064</c:v>
                </c:pt>
                <c:pt idx="494">
                  <c:v>339.369621589064</c:v>
                </c:pt>
                <c:pt idx="495">
                  <c:v>339.369621589064</c:v>
                </c:pt>
                <c:pt idx="496">
                  <c:v>339.369621589064</c:v>
                </c:pt>
                <c:pt idx="497">
                  <c:v>339.369621589064</c:v>
                </c:pt>
                <c:pt idx="498">
                  <c:v>339.369621589064</c:v>
                </c:pt>
                <c:pt idx="499">
                  <c:v>339.369621589064</c:v>
                </c:pt>
                <c:pt idx="500">
                  <c:v>339.369621589064</c:v>
                </c:pt>
                <c:pt idx="501">
                  <c:v>339.369621589064</c:v>
                </c:pt>
                <c:pt idx="502">
                  <c:v>339.369621589064</c:v>
                </c:pt>
                <c:pt idx="503">
                  <c:v>339.369621589064</c:v>
                </c:pt>
                <c:pt idx="504">
                  <c:v>339.369621589064</c:v>
                </c:pt>
                <c:pt idx="505">
                  <c:v>339.369621589064</c:v>
                </c:pt>
                <c:pt idx="506">
                  <c:v>339.369621589064</c:v>
                </c:pt>
                <c:pt idx="507">
                  <c:v>339.369621589064</c:v>
                </c:pt>
                <c:pt idx="508">
                  <c:v>339.369621589064</c:v>
                </c:pt>
                <c:pt idx="509">
                  <c:v>339.369621589064</c:v>
                </c:pt>
                <c:pt idx="510">
                  <c:v>339.369621589064</c:v>
                </c:pt>
                <c:pt idx="511">
                  <c:v>339.369621589064</c:v>
                </c:pt>
                <c:pt idx="512">
                  <c:v>339.369621589064</c:v>
                </c:pt>
                <c:pt idx="513">
                  <c:v>339.369621589064</c:v>
                </c:pt>
                <c:pt idx="514">
                  <c:v>339.369621589064</c:v>
                </c:pt>
                <c:pt idx="515">
                  <c:v>339.369621589064</c:v>
                </c:pt>
                <c:pt idx="516">
                  <c:v>339.369621589064</c:v>
                </c:pt>
                <c:pt idx="517">
                  <c:v>339.369621589064</c:v>
                </c:pt>
                <c:pt idx="518">
                  <c:v>339.369621589064</c:v>
                </c:pt>
                <c:pt idx="519">
                  <c:v>339.369621589064</c:v>
                </c:pt>
                <c:pt idx="520">
                  <c:v>339.369621589064</c:v>
                </c:pt>
                <c:pt idx="521">
                  <c:v>339.369621589064</c:v>
                </c:pt>
                <c:pt idx="522">
                  <c:v>339.369621589064</c:v>
                </c:pt>
                <c:pt idx="523">
                  <c:v>339.369621589064</c:v>
                </c:pt>
                <c:pt idx="524">
                  <c:v>339.369621589064</c:v>
                </c:pt>
                <c:pt idx="525">
                  <c:v>339.369621589064</c:v>
                </c:pt>
                <c:pt idx="526">
                  <c:v>339.369621589064</c:v>
                </c:pt>
                <c:pt idx="527">
                  <c:v>339.369621589064</c:v>
                </c:pt>
                <c:pt idx="528">
                  <c:v>339.369621589064</c:v>
                </c:pt>
                <c:pt idx="529">
                  <c:v>339.369621589064</c:v>
                </c:pt>
                <c:pt idx="530">
                  <c:v>339.369621589064</c:v>
                </c:pt>
                <c:pt idx="531">
                  <c:v>339.369621589064</c:v>
                </c:pt>
                <c:pt idx="532">
                  <c:v>339.369621589064</c:v>
                </c:pt>
                <c:pt idx="533">
                  <c:v>339.369621589064</c:v>
                </c:pt>
                <c:pt idx="534">
                  <c:v>339.369621589064</c:v>
                </c:pt>
                <c:pt idx="535">
                  <c:v>339.369621589064</c:v>
                </c:pt>
                <c:pt idx="536">
                  <c:v>339.369621589064</c:v>
                </c:pt>
                <c:pt idx="537">
                  <c:v>339.369621589064</c:v>
                </c:pt>
                <c:pt idx="538">
                  <c:v>339.369621589064</c:v>
                </c:pt>
                <c:pt idx="539">
                  <c:v>339.369621589064</c:v>
                </c:pt>
                <c:pt idx="540">
                  <c:v>339.369621589064</c:v>
                </c:pt>
                <c:pt idx="541">
                  <c:v>339.369621589064</c:v>
                </c:pt>
                <c:pt idx="542">
                  <c:v>339.369621589064</c:v>
                </c:pt>
                <c:pt idx="543">
                  <c:v>339.369621589064</c:v>
                </c:pt>
                <c:pt idx="544">
                  <c:v>339.369621589064</c:v>
                </c:pt>
                <c:pt idx="545">
                  <c:v>339.369621589064</c:v>
                </c:pt>
                <c:pt idx="546">
                  <c:v>339.369621589064</c:v>
                </c:pt>
                <c:pt idx="547">
                  <c:v>339.369621589064</c:v>
                </c:pt>
                <c:pt idx="548">
                  <c:v>339.369621589064</c:v>
                </c:pt>
                <c:pt idx="549">
                  <c:v>339.369621589064</c:v>
                </c:pt>
                <c:pt idx="550">
                  <c:v>339.369621589064</c:v>
                </c:pt>
                <c:pt idx="551">
                  <c:v>339.369621589064</c:v>
                </c:pt>
                <c:pt idx="552">
                  <c:v>339.369621589064</c:v>
                </c:pt>
                <c:pt idx="553">
                  <c:v>339.369621589064</c:v>
                </c:pt>
                <c:pt idx="554">
                  <c:v>339.369621589064</c:v>
                </c:pt>
                <c:pt idx="555">
                  <c:v>339.369621589064</c:v>
                </c:pt>
                <c:pt idx="556">
                  <c:v>339.369621589064</c:v>
                </c:pt>
                <c:pt idx="557">
                  <c:v>339.369621589064</c:v>
                </c:pt>
                <c:pt idx="558">
                  <c:v>339.369621589064</c:v>
                </c:pt>
                <c:pt idx="559">
                  <c:v>339.369621589064</c:v>
                </c:pt>
                <c:pt idx="560">
                  <c:v>339.369621589064</c:v>
                </c:pt>
                <c:pt idx="561">
                  <c:v>339.369621589064</c:v>
                </c:pt>
                <c:pt idx="562">
                  <c:v>339.369621589064</c:v>
                </c:pt>
                <c:pt idx="563">
                  <c:v>339.369621589064</c:v>
                </c:pt>
                <c:pt idx="564">
                  <c:v>339.369621589064</c:v>
                </c:pt>
                <c:pt idx="565">
                  <c:v>339.369621589064</c:v>
                </c:pt>
                <c:pt idx="566">
                  <c:v>339.369621589064</c:v>
                </c:pt>
                <c:pt idx="567">
                  <c:v>339.369621589064</c:v>
                </c:pt>
                <c:pt idx="568">
                  <c:v>339.369621589064</c:v>
                </c:pt>
                <c:pt idx="569">
                  <c:v>339.369621589064</c:v>
                </c:pt>
                <c:pt idx="570">
                  <c:v>339.369621589064</c:v>
                </c:pt>
                <c:pt idx="571">
                  <c:v>339.369621589064</c:v>
                </c:pt>
                <c:pt idx="572">
                  <c:v>339.369621589064</c:v>
                </c:pt>
                <c:pt idx="573">
                  <c:v>339.369621589064</c:v>
                </c:pt>
                <c:pt idx="574">
                  <c:v>339.369621589064</c:v>
                </c:pt>
                <c:pt idx="575">
                  <c:v>339.369621589064</c:v>
                </c:pt>
                <c:pt idx="576">
                  <c:v>339.369621589064</c:v>
                </c:pt>
                <c:pt idx="577">
                  <c:v>339.369621589064</c:v>
                </c:pt>
                <c:pt idx="578">
                  <c:v>339.369621589064</c:v>
                </c:pt>
                <c:pt idx="579">
                  <c:v>339.369621589064</c:v>
                </c:pt>
                <c:pt idx="580">
                  <c:v>339.369621589064</c:v>
                </c:pt>
                <c:pt idx="581">
                  <c:v>339.369621589064</c:v>
                </c:pt>
                <c:pt idx="582">
                  <c:v>339.369621589064</c:v>
                </c:pt>
                <c:pt idx="583">
                  <c:v>339.369621589064</c:v>
                </c:pt>
                <c:pt idx="584">
                  <c:v>339.369621589064</c:v>
                </c:pt>
                <c:pt idx="585">
                  <c:v>339.369621589064</c:v>
                </c:pt>
                <c:pt idx="586">
                  <c:v>339.369621589064</c:v>
                </c:pt>
                <c:pt idx="587">
                  <c:v>339.369621589064</c:v>
                </c:pt>
                <c:pt idx="588">
                  <c:v>339.369621589064</c:v>
                </c:pt>
                <c:pt idx="589">
                  <c:v>339.369621589064</c:v>
                </c:pt>
                <c:pt idx="590">
                  <c:v>339.369621589064</c:v>
                </c:pt>
                <c:pt idx="591">
                  <c:v>339.369621589064</c:v>
                </c:pt>
                <c:pt idx="592">
                  <c:v>339.369621589064</c:v>
                </c:pt>
                <c:pt idx="593">
                  <c:v>339.369621589064</c:v>
                </c:pt>
                <c:pt idx="594">
                  <c:v>339.369621589064</c:v>
                </c:pt>
                <c:pt idx="595">
                  <c:v>339.369621589064</c:v>
                </c:pt>
                <c:pt idx="596">
                  <c:v>339.369621589064</c:v>
                </c:pt>
                <c:pt idx="597">
                  <c:v>339.369621589064</c:v>
                </c:pt>
                <c:pt idx="598">
                  <c:v>339.369621589064</c:v>
                </c:pt>
                <c:pt idx="599">
                  <c:v>339.369621589064</c:v>
                </c:pt>
                <c:pt idx="600">
                  <c:v>339.369621589064</c:v>
                </c:pt>
                <c:pt idx="601">
                  <c:v>339.369621589064</c:v>
                </c:pt>
                <c:pt idx="602">
                  <c:v>339.369621589064</c:v>
                </c:pt>
                <c:pt idx="603">
                  <c:v>339.369621589064</c:v>
                </c:pt>
                <c:pt idx="604">
                  <c:v>339.369621589064</c:v>
                </c:pt>
                <c:pt idx="605">
                  <c:v>339.369621589064</c:v>
                </c:pt>
                <c:pt idx="606">
                  <c:v>339.369621589064</c:v>
                </c:pt>
                <c:pt idx="607">
                  <c:v>339.369621589064</c:v>
                </c:pt>
                <c:pt idx="608">
                  <c:v>339.369621589064</c:v>
                </c:pt>
                <c:pt idx="609">
                  <c:v>339.369621589064</c:v>
                </c:pt>
                <c:pt idx="610">
                  <c:v>339.369621589064</c:v>
                </c:pt>
                <c:pt idx="611">
                  <c:v>339.369621589064</c:v>
                </c:pt>
                <c:pt idx="612">
                  <c:v>339.369621589064</c:v>
                </c:pt>
                <c:pt idx="613">
                  <c:v>339.369621589064</c:v>
                </c:pt>
                <c:pt idx="614">
                  <c:v>339.369621589064</c:v>
                </c:pt>
                <c:pt idx="615">
                  <c:v>339.369621589064</c:v>
                </c:pt>
                <c:pt idx="616">
                  <c:v>339.369621589064</c:v>
                </c:pt>
                <c:pt idx="617">
                  <c:v>339.369621589064</c:v>
                </c:pt>
                <c:pt idx="618">
                  <c:v>339.369621589064</c:v>
                </c:pt>
                <c:pt idx="619">
                  <c:v>339.369621589064</c:v>
                </c:pt>
                <c:pt idx="620">
                  <c:v>339.369621589064</c:v>
                </c:pt>
                <c:pt idx="621">
                  <c:v>339.369621589064</c:v>
                </c:pt>
                <c:pt idx="622">
                  <c:v>339.369621589064</c:v>
                </c:pt>
                <c:pt idx="623">
                  <c:v>339.369621589064</c:v>
                </c:pt>
                <c:pt idx="624">
                  <c:v>339.369621589064</c:v>
                </c:pt>
                <c:pt idx="625">
                  <c:v>339.369621589064</c:v>
                </c:pt>
                <c:pt idx="626">
                  <c:v>339.369621589064</c:v>
                </c:pt>
                <c:pt idx="627">
                  <c:v>339.369621589064</c:v>
                </c:pt>
                <c:pt idx="628">
                  <c:v>339.369621589064</c:v>
                </c:pt>
                <c:pt idx="629">
                  <c:v>339.369621589064</c:v>
                </c:pt>
                <c:pt idx="630">
                  <c:v>339.369621589064</c:v>
                </c:pt>
                <c:pt idx="631">
                  <c:v>339.369621589064</c:v>
                </c:pt>
                <c:pt idx="632">
                  <c:v>339.369621589064</c:v>
                </c:pt>
                <c:pt idx="633">
                  <c:v>339.369621589064</c:v>
                </c:pt>
                <c:pt idx="634">
                  <c:v>339.369621589064</c:v>
                </c:pt>
                <c:pt idx="635">
                  <c:v>339.369621589064</c:v>
                </c:pt>
                <c:pt idx="636">
                  <c:v>339.369621589064</c:v>
                </c:pt>
                <c:pt idx="637">
                  <c:v>339.369621589064</c:v>
                </c:pt>
                <c:pt idx="638">
                  <c:v>339.369621589064</c:v>
                </c:pt>
                <c:pt idx="639">
                  <c:v>339.369621589064</c:v>
                </c:pt>
                <c:pt idx="640">
                  <c:v>339.369621589064</c:v>
                </c:pt>
                <c:pt idx="641">
                  <c:v>339.369621589064</c:v>
                </c:pt>
                <c:pt idx="642">
                  <c:v>339.369621589064</c:v>
                </c:pt>
                <c:pt idx="643">
                  <c:v>339.369621589064</c:v>
                </c:pt>
                <c:pt idx="644">
                  <c:v>339.369621589064</c:v>
                </c:pt>
                <c:pt idx="645">
                  <c:v>339.369621589064</c:v>
                </c:pt>
                <c:pt idx="646">
                  <c:v>339.369621589064</c:v>
                </c:pt>
                <c:pt idx="647">
                  <c:v>339.369621589064</c:v>
                </c:pt>
                <c:pt idx="648">
                  <c:v>339.369621589064</c:v>
                </c:pt>
                <c:pt idx="649">
                  <c:v>339.369621589064</c:v>
                </c:pt>
                <c:pt idx="650">
                  <c:v>339.369621589064</c:v>
                </c:pt>
                <c:pt idx="651">
                  <c:v>339.369621589064</c:v>
                </c:pt>
                <c:pt idx="652">
                  <c:v>339.369621589064</c:v>
                </c:pt>
                <c:pt idx="653">
                  <c:v>339.369621589064</c:v>
                </c:pt>
                <c:pt idx="654">
                  <c:v>339.369621589064</c:v>
                </c:pt>
                <c:pt idx="655">
                  <c:v>339.369621589064</c:v>
                </c:pt>
                <c:pt idx="656">
                  <c:v>339.369621589064</c:v>
                </c:pt>
                <c:pt idx="657">
                  <c:v>339.369621589064</c:v>
                </c:pt>
                <c:pt idx="658">
                  <c:v>339.369621589064</c:v>
                </c:pt>
                <c:pt idx="659">
                  <c:v>339.369621589064</c:v>
                </c:pt>
                <c:pt idx="660">
                  <c:v>339.369621589064</c:v>
                </c:pt>
                <c:pt idx="661">
                  <c:v>339.369621589064</c:v>
                </c:pt>
                <c:pt idx="662">
                  <c:v>339.369621589064</c:v>
                </c:pt>
                <c:pt idx="663">
                  <c:v>339.369621589064</c:v>
                </c:pt>
                <c:pt idx="664">
                  <c:v>339.369621589064</c:v>
                </c:pt>
                <c:pt idx="665">
                  <c:v>339.369621589064</c:v>
                </c:pt>
                <c:pt idx="666">
                  <c:v>339.369621589064</c:v>
                </c:pt>
                <c:pt idx="667">
                  <c:v>339.369621589064</c:v>
                </c:pt>
                <c:pt idx="668">
                  <c:v>339.369621589064</c:v>
                </c:pt>
                <c:pt idx="669">
                  <c:v>339.369621589064</c:v>
                </c:pt>
                <c:pt idx="670">
                  <c:v>339.369621589064</c:v>
                </c:pt>
                <c:pt idx="671">
                  <c:v>339.369621589064</c:v>
                </c:pt>
                <c:pt idx="672">
                  <c:v>339.369621589064</c:v>
                </c:pt>
                <c:pt idx="673">
                  <c:v>339.369621589064</c:v>
                </c:pt>
                <c:pt idx="674">
                  <c:v>339.369621589064</c:v>
                </c:pt>
                <c:pt idx="675">
                  <c:v>339.369621589064</c:v>
                </c:pt>
                <c:pt idx="676">
                  <c:v>339.369621589064</c:v>
                </c:pt>
                <c:pt idx="677">
                  <c:v>339.369621589064</c:v>
                </c:pt>
                <c:pt idx="678">
                  <c:v>339.369621589064</c:v>
                </c:pt>
                <c:pt idx="679">
                  <c:v>339.369621589064</c:v>
                </c:pt>
                <c:pt idx="680">
                  <c:v>339.369621589064</c:v>
                </c:pt>
                <c:pt idx="681">
                  <c:v>339.369621589064</c:v>
                </c:pt>
                <c:pt idx="682">
                  <c:v>339.369621589064</c:v>
                </c:pt>
                <c:pt idx="683">
                  <c:v>339.369621589064</c:v>
                </c:pt>
                <c:pt idx="684">
                  <c:v>339.369621589064</c:v>
                </c:pt>
                <c:pt idx="685">
                  <c:v>339.369621589064</c:v>
                </c:pt>
                <c:pt idx="686">
                  <c:v>339.369621589064</c:v>
                </c:pt>
                <c:pt idx="687">
                  <c:v>339.369621589064</c:v>
                </c:pt>
                <c:pt idx="688">
                  <c:v>339.369621589064</c:v>
                </c:pt>
                <c:pt idx="689">
                  <c:v>339.369621589064</c:v>
                </c:pt>
                <c:pt idx="690">
                  <c:v>339.369621589064</c:v>
                </c:pt>
                <c:pt idx="691">
                  <c:v>339.369621589064</c:v>
                </c:pt>
                <c:pt idx="692">
                  <c:v>339.369621589064</c:v>
                </c:pt>
                <c:pt idx="693">
                  <c:v>339.369621589064</c:v>
                </c:pt>
                <c:pt idx="694">
                  <c:v>339.369621589064</c:v>
                </c:pt>
                <c:pt idx="695">
                  <c:v>339.369621589064</c:v>
                </c:pt>
                <c:pt idx="696">
                  <c:v>339.369621589064</c:v>
                </c:pt>
                <c:pt idx="697">
                  <c:v>339.369621589064</c:v>
                </c:pt>
                <c:pt idx="698">
                  <c:v>339.369621589064</c:v>
                </c:pt>
                <c:pt idx="699">
                  <c:v>339.369621589064</c:v>
                </c:pt>
                <c:pt idx="700">
                  <c:v>339.369621589064</c:v>
                </c:pt>
                <c:pt idx="701">
                  <c:v>339.369621589064</c:v>
                </c:pt>
                <c:pt idx="702">
                  <c:v>339.369621589064</c:v>
                </c:pt>
                <c:pt idx="703">
                  <c:v>339.369621589064</c:v>
                </c:pt>
                <c:pt idx="704">
                  <c:v>339.369621589064</c:v>
                </c:pt>
                <c:pt idx="705">
                  <c:v>339.369621589064</c:v>
                </c:pt>
                <c:pt idx="706">
                  <c:v>339.369621589064</c:v>
                </c:pt>
                <c:pt idx="707">
                  <c:v>339.369621589064</c:v>
                </c:pt>
                <c:pt idx="708">
                  <c:v>339.369621589064</c:v>
                </c:pt>
                <c:pt idx="709">
                  <c:v>339.369621589064</c:v>
                </c:pt>
                <c:pt idx="710">
                  <c:v>339.369621589064</c:v>
                </c:pt>
                <c:pt idx="711">
                  <c:v>339.369621589064</c:v>
                </c:pt>
                <c:pt idx="712">
                  <c:v>339.369621589064</c:v>
                </c:pt>
                <c:pt idx="713">
                  <c:v>339.369621589064</c:v>
                </c:pt>
                <c:pt idx="714">
                  <c:v>339.369621589064</c:v>
                </c:pt>
                <c:pt idx="715">
                  <c:v>339.369621589064</c:v>
                </c:pt>
                <c:pt idx="716">
                  <c:v>339.369621589064</c:v>
                </c:pt>
                <c:pt idx="717">
                  <c:v>339.369621589064</c:v>
                </c:pt>
                <c:pt idx="718">
                  <c:v>339.369621589064</c:v>
                </c:pt>
                <c:pt idx="719">
                  <c:v>339.369621589064</c:v>
                </c:pt>
                <c:pt idx="720">
                  <c:v>339.369621589064</c:v>
                </c:pt>
                <c:pt idx="721">
                  <c:v>339.369621589064</c:v>
                </c:pt>
                <c:pt idx="722">
                  <c:v>339.369621589064</c:v>
                </c:pt>
                <c:pt idx="723">
                  <c:v>339.369621589064</c:v>
                </c:pt>
                <c:pt idx="724">
                  <c:v>339.369621589064</c:v>
                </c:pt>
                <c:pt idx="725">
                  <c:v>339.369621589064</c:v>
                </c:pt>
                <c:pt idx="726">
                  <c:v>339.369621589064</c:v>
                </c:pt>
                <c:pt idx="727">
                  <c:v>339.369621589064</c:v>
                </c:pt>
                <c:pt idx="728">
                  <c:v>339.369621589064</c:v>
                </c:pt>
                <c:pt idx="729">
                  <c:v>339.369621589064</c:v>
                </c:pt>
                <c:pt idx="730">
                  <c:v>339.369621589064</c:v>
                </c:pt>
                <c:pt idx="731">
                  <c:v>339.369621589064</c:v>
                </c:pt>
                <c:pt idx="732">
                  <c:v>339.369621589064</c:v>
                </c:pt>
                <c:pt idx="733">
                  <c:v>339.369621589064</c:v>
                </c:pt>
                <c:pt idx="734">
                  <c:v>339.369621589064</c:v>
                </c:pt>
                <c:pt idx="735">
                  <c:v>339.369621589064</c:v>
                </c:pt>
                <c:pt idx="736">
                  <c:v>339.369621589064</c:v>
                </c:pt>
                <c:pt idx="737">
                  <c:v>339.369621589064</c:v>
                </c:pt>
              </c:numCache>
            </c:numRef>
          </c:xVal>
          <c:yVal>
            <c:numRef>
              <c:f>RPcalc!$T$13:$T$750</c:f>
              <c:numCache>
                <c:formatCode>General</c:formatCode>
                <c:ptCount val="738"/>
                <c:pt idx="0">
                  <c:v>0</c:v>
                </c:pt>
                <c:pt idx="1">
                  <c:v>2.61313439222863</c:v>
                </c:pt>
                <c:pt idx="2">
                  <c:v>2.93670866609032</c:v>
                </c:pt>
                <c:pt idx="3">
                  <c:v>3.27315604682485</c:v>
                </c:pt>
                <c:pt idx="4">
                  <c:v>3.62917871687064</c:v>
                </c:pt>
                <c:pt idx="5">
                  <c:v>4.00581507761363</c:v>
                </c:pt>
                <c:pt idx="6">
                  <c:v>4.40503077439203</c:v>
                </c:pt>
                <c:pt idx="7">
                  <c:v>4.83029284149296</c:v>
                </c:pt>
                <c:pt idx="8">
                  <c:v>5.28113929852236</c:v>
                </c:pt>
                <c:pt idx="9">
                  <c:v>5.75738406627035</c:v>
                </c:pt>
                <c:pt idx="10">
                  <c:v>6.25818082330056</c:v>
                </c:pt>
                <c:pt idx="11">
                  <c:v>6.78277080376707</c:v>
                </c:pt>
                <c:pt idx="12">
                  <c:v>7.32877983119024</c:v>
                </c:pt>
                <c:pt idx="13">
                  <c:v>7.89319217892065</c:v>
                </c:pt>
                <c:pt idx="14">
                  <c:v>8.47350753133554</c:v>
                </c:pt>
                <c:pt idx="15">
                  <c:v>9.06697764198455</c:v>
                </c:pt>
                <c:pt idx="16">
                  <c:v>9.67069590205544</c:v>
                </c:pt>
                <c:pt idx="17">
                  <c:v>10.2717086115825</c:v>
                </c:pt>
                <c:pt idx="18">
                  <c:v>10.8757163384913</c:v>
                </c:pt>
                <c:pt idx="19">
                  <c:v>11.48142787877</c:v>
                </c:pt>
                <c:pt idx="20">
                  <c:v>12.0878538678797</c:v>
                </c:pt>
                <c:pt idx="21">
                  <c:v>12.6942731248158</c:v>
                </c:pt>
                <c:pt idx="22">
                  <c:v>13.3001953791076</c:v>
                </c:pt>
                <c:pt idx="23">
                  <c:v>13.905324197946</c:v>
                </c:pt>
                <c:pt idx="24">
                  <c:v>14.5095201121827</c:v>
                </c:pt>
                <c:pt idx="25">
                  <c:v>15.1127639399611</c:v>
                </c:pt>
                <c:pt idx="26">
                  <c:v>15.7151200128823</c:v>
                </c:pt>
                <c:pt idx="27">
                  <c:v>16.3273144679174</c:v>
                </c:pt>
                <c:pt idx="28">
                  <c:v>16.9383272974379</c:v>
                </c:pt>
                <c:pt idx="29">
                  <c:v>17.5474077175766</c:v>
                </c:pt>
                <c:pt idx="30">
                  <c:v>18.1537861902676</c:v>
                </c:pt>
                <c:pt idx="31">
                  <c:v>18.756684666261</c:v>
                </c:pt>
                <c:pt idx="32">
                  <c:v>19.3553229862096</c:v>
                </c:pt>
                <c:pt idx="33">
                  <c:v>19.9489252476932</c:v>
                </c:pt>
                <c:pt idx="34">
                  <c:v>20.5367261383892</c:v>
                </c:pt>
                <c:pt idx="35">
                  <c:v>21.1179772356012</c:v>
                </c:pt>
                <c:pt idx="36">
                  <c:v>21.6919531560125</c:v>
                </c:pt>
                <c:pt idx="37">
                  <c:v>22.256696524476</c:v>
                </c:pt>
                <c:pt idx="38">
                  <c:v>22.8128989557198</c:v>
                </c:pt>
                <c:pt idx="39">
                  <c:v>23.3600403092517</c:v>
                </c:pt>
                <c:pt idx="40">
                  <c:v>23.8976330615629</c:v>
                </c:pt>
                <c:pt idx="41">
                  <c:v>24.4252318647412</c:v>
                </c:pt>
                <c:pt idx="42">
                  <c:v>24.9424358304379</c:v>
                </c:pt>
                <c:pt idx="43">
                  <c:v>25.4488908017882</c:v>
                </c:pt>
                <c:pt idx="44">
                  <c:v>25.9442916133572</c:v>
                </c:pt>
                <c:pt idx="45">
                  <c:v>26.4283843391876</c:v>
                </c:pt>
                <c:pt idx="46">
                  <c:v>26.9009683560706</c:v>
                </c:pt>
                <c:pt idx="47">
                  <c:v>27.3571555002076</c:v>
                </c:pt>
                <c:pt idx="48">
                  <c:v>27.8019643975438</c:v>
                </c:pt>
                <c:pt idx="49">
                  <c:v>28.2357122587603</c:v>
                </c:pt>
                <c:pt idx="50">
                  <c:v>28.6587456276617</c:v>
                </c:pt>
                <c:pt idx="51">
                  <c:v>29.0714313352911</c:v>
                </c:pt>
                <c:pt idx="52">
                  <c:v>29.4741445023584</c:v>
                </c:pt>
                <c:pt idx="53">
                  <c:v>29.8672566044014</c:v>
                </c:pt>
                <c:pt idx="54">
                  <c:v>30.2511235992989</c:v>
                </c:pt>
                <c:pt idx="55">
                  <c:v>30.6260741167539</c:v>
                </c:pt>
                <c:pt idx="56">
                  <c:v>30.9923976528154</c:v>
                </c:pt>
                <c:pt idx="57">
                  <c:v>31.3512611724457</c:v>
                </c:pt>
                <c:pt idx="58">
                  <c:v>31.7018256437636</c:v>
                </c:pt>
                <c:pt idx="59">
                  <c:v>32.0441322493317</c:v>
                </c:pt>
                <c:pt idx="60">
                  <c:v>32.3781397133916</c:v>
                </c:pt>
                <c:pt idx="61">
                  <c:v>32.703720674116</c:v>
                </c:pt>
                <c:pt idx="62">
                  <c:v>33.0206533714461</c:v>
                </c:pt>
                <c:pt idx="63">
                  <c:v>33.328613378016</c:v>
                </c:pt>
                <c:pt idx="64">
                  <c:v>33.6271653729047</c:v>
                </c:pt>
                <c:pt idx="65">
                  <c:v>33.9157549579563</c:v>
                </c:pt>
                <c:pt idx="66">
                  <c:v>34.1937004674182</c:v>
                </c:pt>
                <c:pt idx="67">
                  <c:v>34.4586439218409</c:v>
                </c:pt>
                <c:pt idx="68">
                  <c:v>34.7117098655174</c:v>
                </c:pt>
                <c:pt idx="69">
                  <c:v>34.9519606543683</c:v>
                </c:pt>
                <c:pt idx="70">
                  <c:v>35.1783127576603</c:v>
                </c:pt>
                <c:pt idx="71">
                  <c:v>35.386845027168</c:v>
                </c:pt>
                <c:pt idx="72">
                  <c:v>35.5784040604976</c:v>
                </c:pt>
                <c:pt idx="73">
                  <c:v>35.7513673161499</c:v>
                </c:pt>
                <c:pt idx="74">
                  <c:v>35.9039281392904</c:v>
                </c:pt>
                <c:pt idx="75">
                  <c:v>36.0043577475755</c:v>
                </c:pt>
                <c:pt idx="76">
                  <c:v>36.0841299794725</c:v>
                </c:pt>
                <c:pt idx="77">
                  <c:v>36.1430465698507</c:v>
                </c:pt>
                <c:pt idx="78">
                  <c:v>36.180062315793</c:v>
                </c:pt>
                <c:pt idx="79">
                  <c:v>36.1885671509129</c:v>
                </c:pt>
                <c:pt idx="80">
                  <c:v>36.1684864702785</c:v>
                </c:pt>
                <c:pt idx="81">
                  <c:v>36.1145798076452</c:v>
                </c:pt>
                <c:pt idx="82">
                  <c:v>36.0180674003485</c:v>
                </c:pt>
                <c:pt idx="83">
                  <c:v>35.8898768213368</c:v>
                </c:pt>
                <c:pt idx="84">
                  <c:v>35.6834519509612</c:v>
                </c:pt>
                <c:pt idx="85">
                  <c:v>35.3772485050421</c:v>
                </c:pt>
                <c:pt idx="86">
                  <c:v>34.9637923860734</c:v>
                </c:pt>
                <c:pt idx="87">
                  <c:v>34.3871594584645</c:v>
                </c:pt>
                <c:pt idx="88">
                  <c:v>33.6928009097531</c:v>
                </c:pt>
                <c:pt idx="89">
                  <c:v>32.868672462761</c:v>
                </c:pt>
                <c:pt idx="90">
                  <c:v>31.9181210692318</c:v>
                </c:pt>
                <c:pt idx="91">
                  <c:v>30.8108666549435</c:v>
                </c:pt>
                <c:pt idx="92">
                  <c:v>29.5428031588702</c:v>
                </c:pt>
                <c:pt idx="93">
                  <c:v>28.0640429238143</c:v>
                </c:pt>
                <c:pt idx="94">
                  <c:v>26.3296301168895</c:v>
                </c:pt>
                <c:pt idx="95">
                  <c:v>24.292873980211</c:v>
                </c:pt>
                <c:pt idx="96">
                  <c:v>21.8242543796118</c:v>
                </c:pt>
                <c:pt idx="97">
                  <c:v>20.403298423754</c:v>
                </c:pt>
                <c:pt idx="98">
                  <c:v>18.8395244855779</c:v>
                </c:pt>
                <c:pt idx="99">
                  <c:v>17.1070425830463</c:v>
                </c:pt>
                <c:pt idx="100">
                  <c:v>15.1627358537366</c:v>
                </c:pt>
                <c:pt idx="101">
                  <c:v>12.9343615371494</c:v>
                </c:pt>
                <c:pt idx="102">
                  <c:v>10.2764478311893</c:v>
                </c:pt>
                <c:pt idx="103">
                  <c:v>6.90683662207158</c:v>
                </c:pt>
                <c:pt idx="104">
                  <c:v>0.64251994494422</c:v>
                </c:pt>
                <c:pt idx="105">
                  <c:v>0.0546438928578807</c:v>
                </c:pt>
                <c:pt idx="106">
                  <c:v>-3.51931648300165</c:v>
                </c:pt>
                <c:pt idx="107">
                  <c:v>-4.74734357400704</c:v>
                </c:pt>
                <c:pt idx="108">
                  <c:v>-5.6708067971179</c:v>
                </c:pt>
                <c:pt idx="109">
                  <c:v>-6.42416837082593</c:v>
                </c:pt>
                <c:pt idx="110">
                  <c:v>-7.0360231622325</c:v>
                </c:pt>
                <c:pt idx="111">
                  <c:v>-7.54120091959573</c:v>
                </c:pt>
                <c:pt idx="112">
                  <c:v>-7.97750346432856</c:v>
                </c:pt>
                <c:pt idx="113">
                  <c:v>-8.36147371377009</c:v>
                </c:pt>
                <c:pt idx="114">
                  <c:v>-9.02682267037267</c:v>
                </c:pt>
                <c:pt idx="115">
                  <c:v>-9.61427470986013</c:v>
                </c:pt>
                <c:pt idx="116">
                  <c:v>-10.1347512867992</c:v>
                </c:pt>
                <c:pt idx="117">
                  <c:v>-10.6015454299923</c:v>
                </c:pt>
                <c:pt idx="118">
                  <c:v>-11.0212436288627</c:v>
                </c:pt>
                <c:pt idx="119">
                  <c:v>-11.3959002387966</c:v>
                </c:pt>
                <c:pt idx="120">
                  <c:v>-11.6921528543908</c:v>
                </c:pt>
                <c:pt idx="121">
                  <c:v>-11.9429540718271</c:v>
                </c:pt>
                <c:pt idx="122">
                  <c:v>-12.1526684877736</c:v>
                </c:pt>
                <c:pt idx="123">
                  <c:v>-12.3324169488175</c:v>
                </c:pt>
                <c:pt idx="124">
                  <c:v>-12.4971012807186</c:v>
                </c:pt>
                <c:pt idx="125">
                  <c:v>-12.6434802464867</c:v>
                </c:pt>
                <c:pt idx="126">
                  <c:v>-12.7722821629147</c:v>
                </c:pt>
                <c:pt idx="127">
                  <c:v>-12.8863073090413</c:v>
                </c:pt>
                <c:pt idx="128">
                  <c:v>-12.9755492839968</c:v>
                </c:pt>
                <c:pt idx="129">
                  <c:v>-13.0497707483771</c:v>
                </c:pt>
                <c:pt idx="130">
                  <c:v>-13.1102935375181</c:v>
                </c:pt>
                <c:pt idx="131">
                  <c:v>-13.1585878749571</c:v>
                </c:pt>
                <c:pt idx="132">
                  <c:v>-13.1945308592224</c:v>
                </c:pt>
                <c:pt idx="133">
                  <c:v>-13.2215038741655</c:v>
                </c:pt>
                <c:pt idx="134">
                  <c:v>-13.2408588862609</c:v>
                </c:pt>
                <c:pt idx="135">
                  <c:v>-13.2538910672889</c:v>
                </c:pt>
                <c:pt idx="136">
                  <c:v>-13.2621292609341</c:v>
                </c:pt>
                <c:pt idx="137">
                  <c:v>-13.2666577019174</c:v>
                </c:pt>
                <c:pt idx="138">
                  <c:v>-13.2683934420039</c:v>
                </c:pt>
                <c:pt idx="139">
                  <c:v>-13.2681569782481</c:v>
                </c:pt>
                <c:pt idx="140">
                  <c:v>-13.2665595874073</c:v>
                </c:pt>
                <c:pt idx="141">
                  <c:v>-13.2644660369967</c:v>
                </c:pt>
                <c:pt idx="142">
                  <c:v>-13.262336459318</c:v>
                </c:pt>
                <c:pt idx="143">
                  <c:v>-13.2605164707736</c:v>
                </c:pt>
                <c:pt idx="144">
                  <c:v>-13.2669957423326</c:v>
                </c:pt>
                <c:pt idx="145">
                  <c:v>-13.2740046897</c:v>
                </c:pt>
                <c:pt idx="146">
                  <c:v>-13.2807496162645</c:v>
                </c:pt>
                <c:pt idx="147">
                  <c:v>-13.2862988743771</c:v>
                </c:pt>
                <c:pt idx="148">
                  <c:v>-13.2896120321944</c:v>
                </c:pt>
                <c:pt idx="149">
                  <c:v>-13.2895697711788</c:v>
                </c:pt>
                <c:pt idx="150">
                  <c:v>-13.2850039391147</c:v>
                </c:pt>
                <c:pt idx="151">
                  <c:v>-13.2747277595845</c:v>
                </c:pt>
                <c:pt idx="152">
                  <c:v>-13.2575661988563</c:v>
                </c:pt>
                <c:pt idx="153">
                  <c:v>-13.2323868932184</c:v>
                </c:pt>
                <c:pt idx="154">
                  <c:v>-13.1840419463946</c:v>
                </c:pt>
                <c:pt idx="155">
                  <c:v>-13.1265693630138</c:v>
                </c:pt>
                <c:pt idx="156">
                  <c:v>-13.0602085861577</c:v>
                </c:pt>
                <c:pt idx="157">
                  <c:v>-12.9852935245733</c:v>
                </c:pt>
                <c:pt idx="158">
                  <c:v>-12.9022354413543</c:v>
                </c:pt>
                <c:pt idx="159">
                  <c:v>-12.8115064214049</c:v>
                </c:pt>
                <c:pt idx="160">
                  <c:v>-12.7136227521559</c:v>
                </c:pt>
                <c:pt idx="161">
                  <c:v>-12.6091282170002</c:v>
                </c:pt>
                <c:pt idx="162">
                  <c:v>-12.4985773009148</c:v>
                </c:pt>
                <c:pt idx="163">
                  <c:v>-12.3825185641253</c:v>
                </c:pt>
                <c:pt idx="164">
                  <c:v>-12.2697433472726</c:v>
                </c:pt>
                <c:pt idx="165">
                  <c:v>-12.1518644460575</c:v>
                </c:pt>
                <c:pt idx="166">
                  <c:v>-12.0287081534391</c:v>
                </c:pt>
                <c:pt idx="167">
                  <c:v>-11.9000764521167</c:v>
                </c:pt>
                <c:pt idx="168">
                  <c:v>-11.7657530689102</c:v>
                </c:pt>
                <c:pt idx="169">
                  <c:v>-11.625511605491</c:v>
                </c:pt>
                <c:pt idx="170">
                  <c:v>-11.479123712153</c:v>
                </c:pt>
                <c:pt idx="171">
                  <c:v>-11.3263673048877</c:v>
                </c:pt>
                <c:pt idx="172">
                  <c:v>-11.1670348260339</c:v>
                </c:pt>
                <c:pt idx="173">
                  <c:v>-11.0009421664195</c:v>
                </c:pt>
                <c:pt idx="174">
                  <c:v>-10.8221916880891</c:v>
                </c:pt>
                <c:pt idx="175">
                  <c:v>-10.6368361496338</c:v>
                </c:pt>
                <c:pt idx="176">
                  <c:v>-10.4452243212594</c:v>
                </c:pt>
                <c:pt idx="177">
                  <c:v>-10.2477293348015</c:v>
                </c:pt>
                <c:pt idx="178">
                  <c:v>-10.0447381908998</c:v>
                </c:pt>
                <c:pt idx="179">
                  <c:v>-9.83664258545113</c:v>
                </c:pt>
                <c:pt idx="180">
                  <c:v>-9.62382968707026</c:v>
                </c:pt>
                <c:pt idx="181">
                  <c:v>-9.4066728652539</c:v>
                </c:pt>
                <c:pt idx="182">
                  <c:v>-9.18552236893976</c:v>
                </c:pt>
                <c:pt idx="183">
                  <c:v>-8.96069627897728</c:v>
                </c:pt>
                <c:pt idx="184">
                  <c:v>-8.73278062437463</c:v>
                </c:pt>
                <c:pt idx="185">
                  <c:v>-8.50165770465863</c:v>
                </c:pt>
                <c:pt idx="186">
                  <c:v>-8.2674651241955</c:v>
                </c:pt>
                <c:pt idx="187">
                  <c:v>-8.0302772773602</c:v>
                </c:pt>
                <c:pt idx="188">
                  <c:v>-7.79009358525985</c:v>
                </c:pt>
                <c:pt idx="189">
                  <c:v>-7.54683014302153</c:v>
                </c:pt>
                <c:pt idx="190">
                  <c:v>-7.30031132207147</c:v>
                </c:pt>
                <c:pt idx="191">
                  <c:v>-7.05026132712291</c:v>
                </c:pt>
                <c:pt idx="192">
                  <c:v>-6.79629570758663</c:v>
                </c:pt>
                <c:pt idx="193">
                  <c:v>-6.53791314786205</c:v>
                </c:pt>
                <c:pt idx="194">
                  <c:v>-6.2627739955285</c:v>
                </c:pt>
                <c:pt idx="195">
                  <c:v>-5.98617707692168</c:v>
                </c:pt>
                <c:pt idx="196">
                  <c:v>-5.70787074372032</c:v>
                </c:pt>
                <c:pt idx="197">
                  <c:v>-5.42761966652343</c:v>
                </c:pt>
                <c:pt idx="198">
                  <c:v>-5.14520959571527</c:v>
                </c:pt>
                <c:pt idx="199">
                  <c:v>-4.85061796961593</c:v>
                </c:pt>
                <c:pt idx="200">
                  <c:v>-4.53635535130017</c:v>
                </c:pt>
                <c:pt idx="201">
                  <c:v>-4.20805435168286</c:v>
                </c:pt>
                <c:pt idx="202">
                  <c:v>-3.86337368718232</c:v>
                </c:pt>
                <c:pt idx="203">
                  <c:v>-3.499660239739</c:v>
                </c:pt>
                <c:pt idx="204">
                  <c:v>-3.11294836732994</c:v>
                </c:pt>
                <c:pt idx="205">
                  <c:v>-2.70169353903012</c:v>
                </c:pt>
                <c:pt idx="206">
                  <c:v>-2.26268713019927</c:v>
                </c:pt>
                <c:pt idx="207">
                  <c:v>-1.78791410641355</c:v>
                </c:pt>
                <c:pt idx="208">
                  <c:v>-1.27671698111225</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yVal>
          <c:smooth val="0"/>
        </c:ser>
        <c:axId val="69189756"/>
        <c:axId val="35716080"/>
      </c:scatterChart>
      <c:valAx>
        <c:axId val="69189756"/>
        <c:scaling>
          <c:orientation val="minMax"/>
        </c:scaling>
        <c:delete val="0"/>
        <c:axPos val="b"/>
        <c:numFmt formatCode="0.000000"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35716080"/>
        <c:crossesAt val="0"/>
        <c:crossBetween val="midCat"/>
      </c:valAx>
      <c:valAx>
        <c:axId val="35716080"/>
        <c:scaling>
          <c:orientation val="minMax"/>
        </c:scaling>
        <c:delete val="0"/>
        <c:axPos val="l"/>
        <c:numFmt formatCode="0.000000"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6918975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rajet du fil à droite</a:t>
            </a:r>
          </a:p>
        </c:rich>
      </c:tx>
      <c:layout>
        <c:manualLayout>
          <c:xMode val="edge"/>
          <c:yMode val="edge"/>
          <c:x val="0.414962325080732"/>
          <c:y val="0.0946031746031746"/>
        </c:manualLayout>
      </c:layout>
      <c:overlay val="0"/>
      <c:spPr>
        <a:noFill/>
        <a:ln w="0">
          <a:noFill/>
        </a:ln>
      </c:spPr>
    </c:title>
    <c:autoTitleDeleted val="0"/>
    <c:plotArea>
      <c:layout>
        <c:manualLayout>
          <c:xMode val="edge"/>
          <c:yMode val="edge"/>
          <c:x val="0.0309771558426026"/>
          <c:y val="0.354603174603175"/>
          <c:w val="0.953295060399474"/>
          <c:h val="0.568888888888889"/>
        </c:manualLayout>
      </c:layout>
      <c:scatterChart>
        <c:scatterStyle val="line"/>
        <c:varyColors val="0"/>
        <c:ser>
          <c:idx val="0"/>
          <c:order val="0"/>
          <c:tx>
            <c:strRef>
              <c:f>RPcalc!$W$12</c:f>
              <c:strCache>
                <c:ptCount val="1"/>
                <c:pt idx="0">
                  <c:v>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V$13:$V$750</c:f>
              <c:numCache>
                <c:formatCode>General</c:formatCode>
                <c:ptCount val="738"/>
                <c:pt idx="0">
                  <c:v>138.424182818</c:v>
                </c:pt>
                <c:pt idx="1">
                  <c:v>139.280896064314</c:v>
                </c:pt>
                <c:pt idx="2">
                  <c:v>140.136046657387</c:v>
                </c:pt>
                <c:pt idx="3">
                  <c:v>140.989638868764</c:v>
                </c:pt>
                <c:pt idx="4">
                  <c:v>141.841676954439</c:v>
                </c:pt>
                <c:pt idx="5">
                  <c:v>142.692165154918</c:v>
                </c:pt>
                <c:pt idx="6">
                  <c:v>143.541107695298</c:v>
                </c:pt>
                <c:pt idx="7">
                  <c:v>144.388508785329</c:v>
                </c:pt>
                <c:pt idx="8">
                  <c:v>145.234372619491</c:v>
                </c:pt>
                <c:pt idx="9">
                  <c:v>146.078703377057</c:v>
                </c:pt>
                <c:pt idx="10">
                  <c:v>146.921505222165</c:v>
                </c:pt>
                <c:pt idx="11">
                  <c:v>147.762782303886</c:v>
                </c:pt>
                <c:pt idx="12">
                  <c:v>148.602538756292</c:v>
                </c:pt>
                <c:pt idx="13">
                  <c:v>149.440778698523</c:v>
                </c:pt>
                <c:pt idx="14">
                  <c:v>150.277506234856</c:v>
                </c:pt>
                <c:pt idx="15">
                  <c:v>151.112725454769</c:v>
                </c:pt>
                <c:pt idx="16">
                  <c:v>151.946440433012</c:v>
                </c:pt>
                <c:pt idx="17">
                  <c:v>152.77865522967</c:v>
                </c:pt>
                <c:pt idx="18">
                  <c:v>153.609373890229</c:v>
                </c:pt>
                <c:pt idx="19">
                  <c:v>154.438600445643</c:v>
                </c:pt>
                <c:pt idx="20">
                  <c:v>155.266338912398</c:v>
                </c:pt>
                <c:pt idx="21">
                  <c:v>156.092593292578</c:v>
                </c:pt>
                <c:pt idx="22">
                  <c:v>156.917367573929</c:v>
                </c:pt>
                <c:pt idx="23">
                  <c:v>157.740665729921</c:v>
                </c:pt>
                <c:pt idx="24">
                  <c:v>158.562491719817</c:v>
                </c:pt>
                <c:pt idx="25">
                  <c:v>159.382849488731</c:v>
                </c:pt>
                <c:pt idx="26">
                  <c:v>160.201742967693</c:v>
                </c:pt>
                <c:pt idx="27">
                  <c:v>161.019176073715</c:v>
                </c:pt>
                <c:pt idx="28">
                  <c:v>161.835152709848</c:v>
                </c:pt>
                <c:pt idx="29">
                  <c:v>162.649676765248</c:v>
                </c:pt>
                <c:pt idx="30">
                  <c:v>163.462752115235</c:v>
                </c:pt>
                <c:pt idx="31">
                  <c:v>164.274382621359</c:v>
                </c:pt>
                <c:pt idx="32">
                  <c:v>165.084572131455</c:v>
                </c:pt>
                <c:pt idx="33">
                  <c:v>165.893324479709</c:v>
                </c:pt>
                <c:pt idx="34">
                  <c:v>166.700643486716</c:v>
                </c:pt>
                <c:pt idx="35">
                  <c:v>167.50653295954</c:v>
                </c:pt>
                <c:pt idx="36">
                  <c:v>168.310996691775</c:v>
                </c:pt>
                <c:pt idx="37">
                  <c:v>169.114038463604</c:v>
                </c:pt>
                <c:pt idx="38">
                  <c:v>169.915662041858</c:v>
                </c:pt>
                <c:pt idx="39">
                  <c:v>170.715871180075</c:v>
                </c:pt>
                <c:pt idx="40">
                  <c:v>171.514669618559</c:v>
                </c:pt>
                <c:pt idx="41">
                  <c:v>172.312061084437</c:v>
                </c:pt>
                <c:pt idx="42">
                  <c:v>173.10804929172</c:v>
                </c:pt>
                <c:pt idx="43">
                  <c:v>173.902637941356</c:v>
                </c:pt>
                <c:pt idx="44">
                  <c:v>174.695830721291</c:v>
                </c:pt>
                <c:pt idx="45">
                  <c:v>175.487631306526</c:v>
                </c:pt>
                <c:pt idx="46">
                  <c:v>176.278043359172</c:v>
                </c:pt>
                <c:pt idx="47">
                  <c:v>177.067070528507</c:v>
                </c:pt>
                <c:pt idx="48">
                  <c:v>177.854716451032</c:v>
                </c:pt>
                <c:pt idx="49">
                  <c:v>178.640984750529</c:v>
                </c:pt>
                <c:pt idx="50">
                  <c:v>179.425879038111</c:v>
                </c:pt>
                <c:pt idx="51">
                  <c:v>180.209402912287</c:v>
                </c:pt>
                <c:pt idx="52">
                  <c:v>180.991559959005</c:v>
                </c:pt>
                <c:pt idx="53">
                  <c:v>181.772353751716</c:v>
                </c:pt>
                <c:pt idx="54">
                  <c:v>182.551787851426</c:v>
                </c:pt>
                <c:pt idx="55">
                  <c:v>183.329865806747</c:v>
                </c:pt>
                <c:pt idx="56">
                  <c:v>184.106591153955</c:v>
                </c:pt>
                <c:pt idx="57">
                  <c:v>184.881967417041</c:v>
                </c:pt>
                <c:pt idx="58">
                  <c:v>185.655998107764</c:v>
                </c:pt>
                <c:pt idx="59">
                  <c:v>186.428686725708</c:v>
                </c:pt>
                <c:pt idx="60">
                  <c:v>187.200036758328</c:v>
                </c:pt>
                <c:pt idx="61">
                  <c:v>187.970051681011</c:v>
                </c:pt>
                <c:pt idx="62">
                  <c:v>188.738734957118</c:v>
                </c:pt>
                <c:pt idx="63">
                  <c:v>189.506090038047</c:v>
                </c:pt>
                <c:pt idx="64">
                  <c:v>190.272120363275</c:v>
                </c:pt>
                <c:pt idx="65">
                  <c:v>191.036829360414</c:v>
                </c:pt>
                <c:pt idx="66">
                  <c:v>191.800220445264</c:v>
                </c:pt>
                <c:pt idx="67">
                  <c:v>192.562297021859</c:v>
                </c:pt>
                <c:pt idx="68">
                  <c:v>193.323062482521</c:v>
                </c:pt>
                <c:pt idx="69">
                  <c:v>194.08252020791</c:v>
                </c:pt>
                <c:pt idx="70">
                  <c:v>194.840673567072</c:v>
                </c:pt>
                <c:pt idx="71">
                  <c:v>195.597525917491</c:v>
                </c:pt>
                <c:pt idx="72">
                  <c:v>196.353080605139</c:v>
                </c:pt>
                <c:pt idx="73">
                  <c:v>197.107340964521</c:v>
                </c:pt>
                <c:pt idx="74">
                  <c:v>197.860310318731</c:v>
                </c:pt>
                <c:pt idx="75">
                  <c:v>198.611991979495</c:v>
                </c:pt>
                <c:pt idx="76">
                  <c:v>199.36238924722</c:v>
                </c:pt>
                <c:pt idx="77">
                  <c:v>200.111505411048</c:v>
                </c:pt>
                <c:pt idx="78">
                  <c:v>200.859343748896</c:v>
                </c:pt>
                <c:pt idx="79">
                  <c:v>201.60590752751</c:v>
                </c:pt>
                <c:pt idx="80">
                  <c:v>202.35120000251</c:v>
                </c:pt>
                <c:pt idx="81">
                  <c:v>203.095224418435</c:v>
                </c:pt>
                <c:pt idx="82">
                  <c:v>203.837984008798</c:v>
                </c:pt>
                <c:pt idx="83">
                  <c:v>204.579481996122</c:v>
                </c:pt>
                <c:pt idx="84">
                  <c:v>205.319721591995</c:v>
                </c:pt>
                <c:pt idx="85">
                  <c:v>206.058705997114</c:v>
                </c:pt>
                <c:pt idx="86">
                  <c:v>206.796438401329</c:v>
                </c:pt>
                <c:pt idx="87">
                  <c:v>207.532921983692</c:v>
                </c:pt>
                <c:pt idx="88">
                  <c:v>208.268159912499</c:v>
                </c:pt>
                <c:pt idx="89">
                  <c:v>209.002155345341</c:v>
                </c:pt>
                <c:pt idx="90">
                  <c:v>209.734911429142</c:v>
                </c:pt>
                <c:pt idx="91">
                  <c:v>210.466431300212</c:v>
                </c:pt>
                <c:pt idx="92">
                  <c:v>211.196718084283</c:v>
                </c:pt>
                <c:pt idx="93">
                  <c:v>211.925774896562</c:v>
                </c:pt>
                <c:pt idx="94">
                  <c:v>212.653604841769</c:v>
                </c:pt>
                <c:pt idx="95">
                  <c:v>213.380211014184</c:v>
                </c:pt>
                <c:pt idx="96">
                  <c:v>214.105596497692</c:v>
                </c:pt>
                <c:pt idx="97">
                  <c:v>214.467832441986</c:v>
                </c:pt>
                <c:pt idx="98">
                  <c:v>214.829764365822</c:v>
                </c:pt>
                <c:pt idx="99">
                  <c:v>215.191392651778</c:v>
                </c:pt>
                <c:pt idx="100">
                  <c:v>215.552717681795</c:v>
                </c:pt>
                <c:pt idx="101">
                  <c:v>215.913739837171</c:v>
                </c:pt>
                <c:pt idx="102">
                  <c:v>216.274459498566</c:v>
                </c:pt>
                <c:pt idx="103">
                  <c:v>216.634877046002</c:v>
                </c:pt>
                <c:pt idx="104">
                  <c:v>216.994992858865</c:v>
                </c:pt>
                <c:pt idx="105">
                  <c:v>216.994992858865</c:v>
                </c:pt>
                <c:pt idx="106">
                  <c:v>216.634877046002</c:v>
                </c:pt>
                <c:pt idx="107">
                  <c:v>216.274459498566</c:v>
                </c:pt>
                <c:pt idx="108">
                  <c:v>215.913739837171</c:v>
                </c:pt>
                <c:pt idx="109">
                  <c:v>215.552717681795</c:v>
                </c:pt>
                <c:pt idx="110">
                  <c:v>215.191392651778</c:v>
                </c:pt>
                <c:pt idx="111">
                  <c:v>214.829764365822</c:v>
                </c:pt>
                <c:pt idx="112">
                  <c:v>214.467832441986</c:v>
                </c:pt>
                <c:pt idx="113">
                  <c:v>214.105596497692</c:v>
                </c:pt>
                <c:pt idx="114">
                  <c:v>213.380211014184</c:v>
                </c:pt>
                <c:pt idx="115">
                  <c:v>212.653604841769</c:v>
                </c:pt>
                <c:pt idx="116">
                  <c:v>211.925774896562</c:v>
                </c:pt>
                <c:pt idx="117">
                  <c:v>211.196718084283</c:v>
                </c:pt>
                <c:pt idx="118">
                  <c:v>210.466431300212</c:v>
                </c:pt>
                <c:pt idx="119">
                  <c:v>209.734911429142</c:v>
                </c:pt>
                <c:pt idx="120">
                  <c:v>209.002155345341</c:v>
                </c:pt>
                <c:pt idx="121">
                  <c:v>208.268159912499</c:v>
                </c:pt>
                <c:pt idx="122">
                  <c:v>207.532921983692</c:v>
                </c:pt>
                <c:pt idx="123">
                  <c:v>206.796438401329</c:v>
                </c:pt>
                <c:pt idx="124">
                  <c:v>206.058705997114</c:v>
                </c:pt>
                <c:pt idx="125">
                  <c:v>205.319721591995</c:v>
                </c:pt>
                <c:pt idx="126">
                  <c:v>204.579481996122</c:v>
                </c:pt>
                <c:pt idx="127">
                  <c:v>203.837984008798</c:v>
                </c:pt>
                <c:pt idx="128">
                  <c:v>203.095224418435</c:v>
                </c:pt>
                <c:pt idx="129">
                  <c:v>202.35120000251</c:v>
                </c:pt>
                <c:pt idx="130">
                  <c:v>201.60590752751</c:v>
                </c:pt>
                <c:pt idx="131">
                  <c:v>200.859343748896</c:v>
                </c:pt>
                <c:pt idx="132">
                  <c:v>200.111505411048</c:v>
                </c:pt>
                <c:pt idx="133">
                  <c:v>199.36238924722</c:v>
                </c:pt>
                <c:pt idx="134">
                  <c:v>198.611991979495</c:v>
                </c:pt>
                <c:pt idx="135">
                  <c:v>197.860310318731</c:v>
                </c:pt>
                <c:pt idx="136">
                  <c:v>197.107340964521</c:v>
                </c:pt>
                <c:pt idx="137">
                  <c:v>196.353080605139</c:v>
                </c:pt>
                <c:pt idx="138">
                  <c:v>195.597525917491</c:v>
                </c:pt>
                <c:pt idx="139">
                  <c:v>194.840673567072</c:v>
                </c:pt>
                <c:pt idx="140">
                  <c:v>194.08252020791</c:v>
                </c:pt>
                <c:pt idx="141">
                  <c:v>193.323062482521</c:v>
                </c:pt>
                <c:pt idx="142">
                  <c:v>192.562297021859</c:v>
                </c:pt>
                <c:pt idx="143">
                  <c:v>191.800220445264</c:v>
                </c:pt>
                <c:pt idx="144">
                  <c:v>191.036829360414</c:v>
                </c:pt>
                <c:pt idx="145">
                  <c:v>190.272120363275</c:v>
                </c:pt>
                <c:pt idx="146">
                  <c:v>189.506090038047</c:v>
                </c:pt>
                <c:pt idx="147">
                  <c:v>188.738734957118</c:v>
                </c:pt>
                <c:pt idx="148">
                  <c:v>187.970051681011</c:v>
                </c:pt>
                <c:pt idx="149">
                  <c:v>187.200036758328</c:v>
                </c:pt>
                <c:pt idx="150">
                  <c:v>186.428686725708</c:v>
                </c:pt>
                <c:pt idx="151">
                  <c:v>185.655998107764</c:v>
                </c:pt>
                <c:pt idx="152">
                  <c:v>184.881967417041</c:v>
                </c:pt>
                <c:pt idx="153">
                  <c:v>184.106591153955</c:v>
                </c:pt>
                <c:pt idx="154">
                  <c:v>183.329865806747</c:v>
                </c:pt>
                <c:pt idx="155">
                  <c:v>182.551787851426</c:v>
                </c:pt>
                <c:pt idx="156">
                  <c:v>181.772353751716</c:v>
                </c:pt>
                <c:pt idx="157">
                  <c:v>180.991559959005</c:v>
                </c:pt>
                <c:pt idx="158">
                  <c:v>180.209402912287</c:v>
                </c:pt>
                <c:pt idx="159">
                  <c:v>179.425879038111</c:v>
                </c:pt>
                <c:pt idx="160">
                  <c:v>178.640984750529</c:v>
                </c:pt>
                <c:pt idx="161">
                  <c:v>177.854716451032</c:v>
                </c:pt>
                <c:pt idx="162">
                  <c:v>177.067070528507</c:v>
                </c:pt>
                <c:pt idx="163">
                  <c:v>176.278043359172</c:v>
                </c:pt>
                <c:pt idx="164">
                  <c:v>175.487631306526</c:v>
                </c:pt>
                <c:pt idx="165">
                  <c:v>174.695830721291</c:v>
                </c:pt>
                <c:pt idx="166">
                  <c:v>173.902637941356</c:v>
                </c:pt>
                <c:pt idx="167">
                  <c:v>173.10804929172</c:v>
                </c:pt>
                <c:pt idx="168">
                  <c:v>172.312061084437</c:v>
                </c:pt>
                <c:pt idx="169">
                  <c:v>171.514669618559</c:v>
                </c:pt>
                <c:pt idx="170">
                  <c:v>170.715871180075</c:v>
                </c:pt>
                <c:pt idx="171">
                  <c:v>169.915662041858</c:v>
                </c:pt>
                <c:pt idx="172">
                  <c:v>169.114038463604</c:v>
                </c:pt>
                <c:pt idx="173">
                  <c:v>168.310996691775</c:v>
                </c:pt>
                <c:pt idx="174">
                  <c:v>167.50653295954</c:v>
                </c:pt>
                <c:pt idx="175">
                  <c:v>166.700643486716</c:v>
                </c:pt>
                <c:pt idx="176">
                  <c:v>165.893324479709</c:v>
                </c:pt>
                <c:pt idx="177">
                  <c:v>165.084572131455</c:v>
                </c:pt>
                <c:pt idx="178">
                  <c:v>164.274382621359</c:v>
                </c:pt>
                <c:pt idx="179">
                  <c:v>163.462752115235</c:v>
                </c:pt>
                <c:pt idx="180">
                  <c:v>162.649676765248</c:v>
                </c:pt>
                <c:pt idx="181">
                  <c:v>161.835152709848</c:v>
                </c:pt>
                <c:pt idx="182">
                  <c:v>161.019176073715</c:v>
                </c:pt>
                <c:pt idx="183">
                  <c:v>160.201742967693</c:v>
                </c:pt>
                <c:pt idx="184">
                  <c:v>159.382849488731</c:v>
                </c:pt>
                <c:pt idx="185">
                  <c:v>158.562491719817</c:v>
                </c:pt>
                <c:pt idx="186">
                  <c:v>157.740665729921</c:v>
                </c:pt>
                <c:pt idx="187">
                  <c:v>156.917367573929</c:v>
                </c:pt>
                <c:pt idx="188">
                  <c:v>156.092593292578</c:v>
                </c:pt>
                <c:pt idx="189">
                  <c:v>155.266338912398</c:v>
                </c:pt>
                <c:pt idx="190">
                  <c:v>154.438600445643</c:v>
                </c:pt>
                <c:pt idx="191">
                  <c:v>153.609373890229</c:v>
                </c:pt>
                <c:pt idx="192">
                  <c:v>152.77865522967</c:v>
                </c:pt>
                <c:pt idx="193">
                  <c:v>151.946440433012</c:v>
                </c:pt>
                <c:pt idx="194">
                  <c:v>151.112725454769</c:v>
                </c:pt>
                <c:pt idx="195">
                  <c:v>150.277506234856</c:v>
                </c:pt>
                <c:pt idx="196">
                  <c:v>149.440778698523</c:v>
                </c:pt>
                <c:pt idx="197">
                  <c:v>148.602538756292</c:v>
                </c:pt>
                <c:pt idx="198">
                  <c:v>147.762782303886</c:v>
                </c:pt>
                <c:pt idx="199">
                  <c:v>146.921505222165</c:v>
                </c:pt>
                <c:pt idx="200">
                  <c:v>146.078703377057</c:v>
                </c:pt>
                <c:pt idx="201">
                  <c:v>145.234372619491</c:v>
                </c:pt>
                <c:pt idx="202">
                  <c:v>144.388508785329</c:v>
                </c:pt>
                <c:pt idx="203">
                  <c:v>143.541107695298</c:v>
                </c:pt>
                <c:pt idx="204">
                  <c:v>142.692165154918</c:v>
                </c:pt>
                <c:pt idx="205">
                  <c:v>141.841676954439</c:v>
                </c:pt>
                <c:pt idx="206">
                  <c:v>140.989638868764</c:v>
                </c:pt>
                <c:pt idx="207">
                  <c:v>140.136046657387</c:v>
                </c:pt>
                <c:pt idx="208">
                  <c:v>139.280896064314</c:v>
                </c:pt>
                <c:pt idx="209">
                  <c:v>138.424182818</c:v>
                </c:pt>
                <c:pt idx="210">
                  <c:v>216.994992858865</c:v>
                </c:pt>
                <c:pt idx="211">
                  <c:v>216.994992858865</c:v>
                </c:pt>
                <c:pt idx="212">
                  <c:v>216.994992858865</c:v>
                </c:pt>
                <c:pt idx="213">
                  <c:v>216.994992858865</c:v>
                </c:pt>
                <c:pt idx="214">
                  <c:v>216.994992858865</c:v>
                </c:pt>
                <c:pt idx="215">
                  <c:v>216.994992858865</c:v>
                </c:pt>
                <c:pt idx="216">
                  <c:v>216.994992858865</c:v>
                </c:pt>
                <c:pt idx="217">
                  <c:v>216.994992858865</c:v>
                </c:pt>
                <c:pt idx="218">
                  <c:v>216.994992858865</c:v>
                </c:pt>
                <c:pt idx="219">
                  <c:v>216.994992858865</c:v>
                </c:pt>
                <c:pt idx="220">
                  <c:v>216.994992858865</c:v>
                </c:pt>
                <c:pt idx="221">
                  <c:v>216.994992858865</c:v>
                </c:pt>
                <c:pt idx="222">
                  <c:v>216.994992858865</c:v>
                </c:pt>
                <c:pt idx="223">
                  <c:v>216.994992858865</c:v>
                </c:pt>
                <c:pt idx="224">
                  <c:v>216.994992858865</c:v>
                </c:pt>
                <c:pt idx="225">
                  <c:v>216.994992858865</c:v>
                </c:pt>
                <c:pt idx="226">
                  <c:v>216.994992858865</c:v>
                </c:pt>
                <c:pt idx="227">
                  <c:v>216.994992858865</c:v>
                </c:pt>
                <c:pt idx="228">
                  <c:v>216.994992858865</c:v>
                </c:pt>
                <c:pt idx="229">
                  <c:v>216.994992858865</c:v>
                </c:pt>
                <c:pt idx="230">
                  <c:v>216.994992858865</c:v>
                </c:pt>
                <c:pt idx="231">
                  <c:v>216.994992858865</c:v>
                </c:pt>
                <c:pt idx="232">
                  <c:v>216.994992858865</c:v>
                </c:pt>
                <c:pt idx="233">
                  <c:v>216.994992858865</c:v>
                </c:pt>
                <c:pt idx="234">
                  <c:v>216.994992858865</c:v>
                </c:pt>
                <c:pt idx="235">
                  <c:v>216.994992858865</c:v>
                </c:pt>
                <c:pt idx="236">
                  <c:v>216.994992858865</c:v>
                </c:pt>
                <c:pt idx="237">
                  <c:v>216.994992858865</c:v>
                </c:pt>
                <c:pt idx="238">
                  <c:v>216.994992858865</c:v>
                </c:pt>
                <c:pt idx="239">
                  <c:v>216.994992858865</c:v>
                </c:pt>
                <c:pt idx="240">
                  <c:v>216.994992858865</c:v>
                </c:pt>
                <c:pt idx="241">
                  <c:v>216.994992858865</c:v>
                </c:pt>
                <c:pt idx="242">
                  <c:v>216.994992858865</c:v>
                </c:pt>
                <c:pt idx="243">
                  <c:v>216.994992858865</c:v>
                </c:pt>
                <c:pt idx="244">
                  <c:v>216.994992858865</c:v>
                </c:pt>
                <c:pt idx="245">
                  <c:v>216.994992858865</c:v>
                </c:pt>
                <c:pt idx="246">
                  <c:v>216.994992858865</c:v>
                </c:pt>
                <c:pt idx="247">
                  <c:v>216.994992858865</c:v>
                </c:pt>
                <c:pt idx="248">
                  <c:v>216.994992858865</c:v>
                </c:pt>
                <c:pt idx="249">
                  <c:v>216.994992858865</c:v>
                </c:pt>
                <c:pt idx="250">
                  <c:v>216.994992858865</c:v>
                </c:pt>
                <c:pt idx="251">
                  <c:v>216.994992858865</c:v>
                </c:pt>
                <c:pt idx="252">
                  <c:v>216.994992858865</c:v>
                </c:pt>
                <c:pt idx="253">
                  <c:v>216.994992858865</c:v>
                </c:pt>
                <c:pt idx="254">
                  <c:v>216.994992858865</c:v>
                </c:pt>
                <c:pt idx="255">
                  <c:v>216.994992858865</c:v>
                </c:pt>
                <c:pt idx="256">
                  <c:v>216.994992858865</c:v>
                </c:pt>
                <c:pt idx="257">
                  <c:v>216.994992858865</c:v>
                </c:pt>
                <c:pt idx="258">
                  <c:v>216.994992858865</c:v>
                </c:pt>
                <c:pt idx="259">
                  <c:v>216.994992858865</c:v>
                </c:pt>
                <c:pt idx="260">
                  <c:v>216.994992858865</c:v>
                </c:pt>
                <c:pt idx="261">
                  <c:v>216.994992858865</c:v>
                </c:pt>
                <c:pt idx="262">
                  <c:v>216.994992858865</c:v>
                </c:pt>
                <c:pt idx="263">
                  <c:v>216.994992858865</c:v>
                </c:pt>
                <c:pt idx="264">
                  <c:v>216.994992858865</c:v>
                </c:pt>
                <c:pt idx="265">
                  <c:v>216.994992858865</c:v>
                </c:pt>
                <c:pt idx="266">
                  <c:v>216.994992858865</c:v>
                </c:pt>
                <c:pt idx="267">
                  <c:v>216.994992858865</c:v>
                </c:pt>
                <c:pt idx="268">
                  <c:v>216.994992858865</c:v>
                </c:pt>
                <c:pt idx="269">
                  <c:v>216.994992858865</c:v>
                </c:pt>
                <c:pt idx="270">
                  <c:v>216.994992858865</c:v>
                </c:pt>
                <c:pt idx="271">
                  <c:v>216.994992858865</c:v>
                </c:pt>
                <c:pt idx="272">
                  <c:v>216.994992858865</c:v>
                </c:pt>
                <c:pt idx="273">
                  <c:v>216.994992858865</c:v>
                </c:pt>
                <c:pt idx="274">
                  <c:v>216.994992858865</c:v>
                </c:pt>
                <c:pt idx="275">
                  <c:v>216.994992858865</c:v>
                </c:pt>
                <c:pt idx="276">
                  <c:v>216.994992858865</c:v>
                </c:pt>
                <c:pt idx="277">
                  <c:v>216.994992858865</c:v>
                </c:pt>
                <c:pt idx="278">
                  <c:v>216.994992858865</c:v>
                </c:pt>
                <c:pt idx="279">
                  <c:v>216.994992858865</c:v>
                </c:pt>
                <c:pt idx="280">
                  <c:v>216.994992858865</c:v>
                </c:pt>
                <c:pt idx="281">
                  <c:v>216.994992858865</c:v>
                </c:pt>
                <c:pt idx="282">
                  <c:v>216.994992858865</c:v>
                </c:pt>
                <c:pt idx="283">
                  <c:v>216.994992858865</c:v>
                </c:pt>
                <c:pt idx="284">
                  <c:v>216.994992858865</c:v>
                </c:pt>
                <c:pt idx="285">
                  <c:v>216.994992858865</c:v>
                </c:pt>
                <c:pt idx="286">
                  <c:v>216.994992858865</c:v>
                </c:pt>
                <c:pt idx="287">
                  <c:v>216.994992858865</c:v>
                </c:pt>
                <c:pt idx="288">
                  <c:v>216.994992858865</c:v>
                </c:pt>
                <c:pt idx="289">
                  <c:v>216.994992858865</c:v>
                </c:pt>
                <c:pt idx="290">
                  <c:v>216.994992858865</c:v>
                </c:pt>
                <c:pt idx="291">
                  <c:v>216.994992858865</c:v>
                </c:pt>
                <c:pt idx="292">
                  <c:v>216.994992858865</c:v>
                </c:pt>
                <c:pt idx="293">
                  <c:v>216.994992858865</c:v>
                </c:pt>
                <c:pt idx="294">
                  <c:v>216.994992858865</c:v>
                </c:pt>
                <c:pt idx="295">
                  <c:v>216.994992858865</c:v>
                </c:pt>
                <c:pt idx="296">
                  <c:v>216.994992858865</c:v>
                </c:pt>
                <c:pt idx="297">
                  <c:v>216.994992858865</c:v>
                </c:pt>
                <c:pt idx="298">
                  <c:v>216.994992858865</c:v>
                </c:pt>
                <c:pt idx="299">
                  <c:v>216.994992858865</c:v>
                </c:pt>
                <c:pt idx="300">
                  <c:v>216.994992858865</c:v>
                </c:pt>
                <c:pt idx="301">
                  <c:v>216.994992858865</c:v>
                </c:pt>
                <c:pt idx="302">
                  <c:v>216.994992858865</c:v>
                </c:pt>
                <c:pt idx="303">
                  <c:v>216.994992858865</c:v>
                </c:pt>
                <c:pt idx="304">
                  <c:v>216.994992858865</c:v>
                </c:pt>
                <c:pt idx="305">
                  <c:v>216.994992858865</c:v>
                </c:pt>
                <c:pt idx="306">
                  <c:v>216.994992858865</c:v>
                </c:pt>
                <c:pt idx="307">
                  <c:v>216.994992858865</c:v>
                </c:pt>
                <c:pt idx="308">
                  <c:v>216.994992858865</c:v>
                </c:pt>
                <c:pt idx="309">
                  <c:v>216.994992858865</c:v>
                </c:pt>
                <c:pt idx="310">
                  <c:v>216.994992858865</c:v>
                </c:pt>
                <c:pt idx="311">
                  <c:v>216.994992858865</c:v>
                </c:pt>
                <c:pt idx="312">
                  <c:v>216.994992858865</c:v>
                </c:pt>
                <c:pt idx="313">
                  <c:v>216.994992858865</c:v>
                </c:pt>
                <c:pt idx="314">
                  <c:v>216.994992858865</c:v>
                </c:pt>
                <c:pt idx="315">
                  <c:v>216.994992858865</c:v>
                </c:pt>
                <c:pt idx="316">
                  <c:v>216.994992858865</c:v>
                </c:pt>
                <c:pt idx="317">
                  <c:v>216.994992858865</c:v>
                </c:pt>
                <c:pt idx="318">
                  <c:v>216.994992858865</c:v>
                </c:pt>
                <c:pt idx="319">
                  <c:v>216.994992858865</c:v>
                </c:pt>
                <c:pt idx="320">
                  <c:v>216.994992858865</c:v>
                </c:pt>
                <c:pt idx="321">
                  <c:v>216.994992858865</c:v>
                </c:pt>
                <c:pt idx="322">
                  <c:v>216.994992858865</c:v>
                </c:pt>
                <c:pt idx="323">
                  <c:v>216.994992858865</c:v>
                </c:pt>
                <c:pt idx="324">
                  <c:v>216.994992858865</c:v>
                </c:pt>
                <c:pt idx="325">
                  <c:v>216.994992858865</c:v>
                </c:pt>
                <c:pt idx="326">
                  <c:v>216.994992858865</c:v>
                </c:pt>
                <c:pt idx="327">
                  <c:v>216.994992858865</c:v>
                </c:pt>
                <c:pt idx="328">
                  <c:v>216.994992858865</c:v>
                </c:pt>
                <c:pt idx="329">
                  <c:v>216.994992858865</c:v>
                </c:pt>
                <c:pt idx="330">
                  <c:v>216.994992858865</c:v>
                </c:pt>
                <c:pt idx="331">
                  <c:v>216.994992858865</c:v>
                </c:pt>
                <c:pt idx="332">
                  <c:v>216.994992858865</c:v>
                </c:pt>
                <c:pt idx="333">
                  <c:v>216.994992858865</c:v>
                </c:pt>
                <c:pt idx="334">
                  <c:v>216.994992858865</c:v>
                </c:pt>
                <c:pt idx="335">
                  <c:v>216.994992858865</c:v>
                </c:pt>
                <c:pt idx="336">
                  <c:v>216.994992858865</c:v>
                </c:pt>
                <c:pt idx="337">
                  <c:v>216.994992858865</c:v>
                </c:pt>
                <c:pt idx="338">
                  <c:v>216.994992858865</c:v>
                </c:pt>
                <c:pt idx="339">
                  <c:v>216.994992858865</c:v>
                </c:pt>
                <c:pt idx="340">
                  <c:v>216.994992858865</c:v>
                </c:pt>
                <c:pt idx="341">
                  <c:v>216.994992858865</c:v>
                </c:pt>
                <c:pt idx="342">
                  <c:v>216.994992858865</c:v>
                </c:pt>
                <c:pt idx="343">
                  <c:v>216.994992858865</c:v>
                </c:pt>
                <c:pt idx="344">
                  <c:v>216.994992858865</c:v>
                </c:pt>
                <c:pt idx="345">
                  <c:v>216.994992858865</c:v>
                </c:pt>
                <c:pt idx="346">
                  <c:v>216.994992858865</c:v>
                </c:pt>
                <c:pt idx="347">
                  <c:v>216.994992858865</c:v>
                </c:pt>
                <c:pt idx="348">
                  <c:v>216.994992858865</c:v>
                </c:pt>
                <c:pt idx="349">
                  <c:v>216.994992858865</c:v>
                </c:pt>
                <c:pt idx="350">
                  <c:v>216.994992858865</c:v>
                </c:pt>
                <c:pt idx="351">
                  <c:v>216.994992858865</c:v>
                </c:pt>
                <c:pt idx="352">
                  <c:v>216.994992858865</c:v>
                </c:pt>
                <c:pt idx="353">
                  <c:v>216.994992858865</c:v>
                </c:pt>
                <c:pt idx="354">
                  <c:v>216.994992858865</c:v>
                </c:pt>
                <c:pt idx="355">
                  <c:v>216.994992858865</c:v>
                </c:pt>
                <c:pt idx="356">
                  <c:v>216.994992858865</c:v>
                </c:pt>
                <c:pt idx="357">
                  <c:v>216.994992858865</c:v>
                </c:pt>
                <c:pt idx="358">
                  <c:v>216.994992858865</c:v>
                </c:pt>
                <c:pt idx="359">
                  <c:v>216.994992858865</c:v>
                </c:pt>
                <c:pt idx="360">
                  <c:v>216.994992858865</c:v>
                </c:pt>
                <c:pt idx="361">
                  <c:v>216.994992858865</c:v>
                </c:pt>
                <c:pt idx="362">
                  <c:v>216.994992858865</c:v>
                </c:pt>
                <c:pt idx="363">
                  <c:v>216.994992858865</c:v>
                </c:pt>
                <c:pt idx="364">
                  <c:v>216.994992858865</c:v>
                </c:pt>
                <c:pt idx="365">
                  <c:v>216.994992858865</c:v>
                </c:pt>
                <c:pt idx="366">
                  <c:v>216.994992858865</c:v>
                </c:pt>
                <c:pt idx="367">
                  <c:v>216.994992858865</c:v>
                </c:pt>
                <c:pt idx="368">
                  <c:v>216.994992858865</c:v>
                </c:pt>
                <c:pt idx="369">
                  <c:v>216.994992858865</c:v>
                </c:pt>
                <c:pt idx="370">
                  <c:v>216.994992858865</c:v>
                </c:pt>
                <c:pt idx="371">
                  <c:v>216.994992858865</c:v>
                </c:pt>
                <c:pt idx="372">
                  <c:v>216.994992858865</c:v>
                </c:pt>
                <c:pt idx="373">
                  <c:v>216.994992858865</c:v>
                </c:pt>
                <c:pt idx="374">
                  <c:v>216.994992858865</c:v>
                </c:pt>
                <c:pt idx="375">
                  <c:v>216.994992858865</c:v>
                </c:pt>
                <c:pt idx="376">
                  <c:v>216.994992858865</c:v>
                </c:pt>
                <c:pt idx="377">
                  <c:v>216.994992858865</c:v>
                </c:pt>
                <c:pt idx="378">
                  <c:v>216.994992858865</c:v>
                </c:pt>
                <c:pt idx="379">
                  <c:v>216.994992858865</c:v>
                </c:pt>
                <c:pt idx="380">
                  <c:v>216.994992858865</c:v>
                </c:pt>
                <c:pt idx="381">
                  <c:v>216.994992858865</c:v>
                </c:pt>
                <c:pt idx="382">
                  <c:v>216.994992858865</c:v>
                </c:pt>
                <c:pt idx="383">
                  <c:v>216.994992858865</c:v>
                </c:pt>
                <c:pt idx="384">
                  <c:v>216.994992858865</c:v>
                </c:pt>
                <c:pt idx="385">
                  <c:v>216.994992858865</c:v>
                </c:pt>
                <c:pt idx="386">
                  <c:v>216.994992858865</c:v>
                </c:pt>
                <c:pt idx="387">
                  <c:v>216.994992858865</c:v>
                </c:pt>
                <c:pt idx="388">
                  <c:v>216.994992858865</c:v>
                </c:pt>
                <c:pt idx="389">
                  <c:v>216.994992858865</c:v>
                </c:pt>
                <c:pt idx="390">
                  <c:v>216.994992858865</c:v>
                </c:pt>
                <c:pt idx="391">
                  <c:v>216.994992858865</c:v>
                </c:pt>
                <c:pt idx="392">
                  <c:v>216.994992858865</c:v>
                </c:pt>
                <c:pt idx="393">
                  <c:v>216.994992858865</c:v>
                </c:pt>
                <c:pt idx="394">
                  <c:v>216.994992858865</c:v>
                </c:pt>
                <c:pt idx="395">
                  <c:v>216.994992858865</c:v>
                </c:pt>
                <c:pt idx="396">
                  <c:v>216.994992858865</c:v>
                </c:pt>
                <c:pt idx="397">
                  <c:v>216.994992858865</c:v>
                </c:pt>
                <c:pt idx="398">
                  <c:v>216.994992858865</c:v>
                </c:pt>
                <c:pt idx="399">
                  <c:v>216.994992858865</c:v>
                </c:pt>
                <c:pt idx="400">
                  <c:v>216.994992858865</c:v>
                </c:pt>
                <c:pt idx="401">
                  <c:v>216.994992858865</c:v>
                </c:pt>
                <c:pt idx="402">
                  <c:v>216.994992858865</c:v>
                </c:pt>
                <c:pt idx="403">
                  <c:v>216.994992858865</c:v>
                </c:pt>
                <c:pt idx="404">
                  <c:v>216.994992858865</c:v>
                </c:pt>
                <c:pt idx="405">
                  <c:v>216.994992858865</c:v>
                </c:pt>
                <c:pt idx="406">
                  <c:v>216.994992858865</c:v>
                </c:pt>
                <c:pt idx="407">
                  <c:v>216.994992858865</c:v>
                </c:pt>
                <c:pt idx="408">
                  <c:v>216.994992858865</c:v>
                </c:pt>
                <c:pt idx="409">
                  <c:v>216.994992858865</c:v>
                </c:pt>
                <c:pt idx="410">
                  <c:v>216.994992858865</c:v>
                </c:pt>
                <c:pt idx="411">
                  <c:v>216.994992858865</c:v>
                </c:pt>
                <c:pt idx="412">
                  <c:v>216.994992858865</c:v>
                </c:pt>
                <c:pt idx="413">
                  <c:v>216.994992858865</c:v>
                </c:pt>
                <c:pt idx="414">
                  <c:v>216.994992858865</c:v>
                </c:pt>
                <c:pt idx="415">
                  <c:v>216.994992858865</c:v>
                </c:pt>
                <c:pt idx="416">
                  <c:v>216.994992858865</c:v>
                </c:pt>
                <c:pt idx="417">
                  <c:v>216.994992858865</c:v>
                </c:pt>
                <c:pt idx="418">
                  <c:v>216.994992858865</c:v>
                </c:pt>
                <c:pt idx="419">
                  <c:v>216.994992858865</c:v>
                </c:pt>
                <c:pt idx="420">
                  <c:v>216.994992858865</c:v>
                </c:pt>
                <c:pt idx="421">
                  <c:v>216.994992858865</c:v>
                </c:pt>
                <c:pt idx="422">
                  <c:v>216.994992858865</c:v>
                </c:pt>
                <c:pt idx="423">
                  <c:v>216.994992858865</c:v>
                </c:pt>
                <c:pt idx="424">
                  <c:v>216.994992858865</c:v>
                </c:pt>
                <c:pt idx="425">
                  <c:v>216.994992858865</c:v>
                </c:pt>
                <c:pt idx="426">
                  <c:v>216.994992858865</c:v>
                </c:pt>
                <c:pt idx="427">
                  <c:v>216.994992858865</c:v>
                </c:pt>
                <c:pt idx="428">
                  <c:v>216.994992858865</c:v>
                </c:pt>
                <c:pt idx="429">
                  <c:v>216.994992858865</c:v>
                </c:pt>
                <c:pt idx="430">
                  <c:v>216.994992858865</c:v>
                </c:pt>
                <c:pt idx="431">
                  <c:v>216.994992858865</c:v>
                </c:pt>
                <c:pt idx="432">
                  <c:v>216.994992858865</c:v>
                </c:pt>
                <c:pt idx="433">
                  <c:v>216.994992858865</c:v>
                </c:pt>
                <c:pt idx="434">
                  <c:v>216.994992858865</c:v>
                </c:pt>
                <c:pt idx="435">
                  <c:v>216.994992858865</c:v>
                </c:pt>
                <c:pt idx="436">
                  <c:v>216.994992858865</c:v>
                </c:pt>
                <c:pt idx="437">
                  <c:v>216.994992858865</c:v>
                </c:pt>
                <c:pt idx="438">
                  <c:v>216.994992858865</c:v>
                </c:pt>
                <c:pt idx="439">
                  <c:v>216.994992858865</c:v>
                </c:pt>
                <c:pt idx="440">
                  <c:v>216.994992858865</c:v>
                </c:pt>
                <c:pt idx="441">
                  <c:v>216.994992858865</c:v>
                </c:pt>
                <c:pt idx="442">
                  <c:v>216.994992858865</c:v>
                </c:pt>
                <c:pt idx="443">
                  <c:v>216.994992858865</c:v>
                </c:pt>
                <c:pt idx="444">
                  <c:v>216.994992858865</c:v>
                </c:pt>
                <c:pt idx="445">
                  <c:v>216.994992858865</c:v>
                </c:pt>
                <c:pt idx="446">
                  <c:v>216.994992858865</c:v>
                </c:pt>
                <c:pt idx="447">
                  <c:v>216.994992858865</c:v>
                </c:pt>
                <c:pt idx="448">
                  <c:v>216.994992858865</c:v>
                </c:pt>
                <c:pt idx="449">
                  <c:v>216.994992858865</c:v>
                </c:pt>
                <c:pt idx="450">
                  <c:v>216.994992858865</c:v>
                </c:pt>
                <c:pt idx="451">
                  <c:v>216.994992858865</c:v>
                </c:pt>
                <c:pt idx="452">
                  <c:v>216.994992858865</c:v>
                </c:pt>
                <c:pt idx="453">
                  <c:v>216.994992858865</c:v>
                </c:pt>
                <c:pt idx="454">
                  <c:v>216.994992858865</c:v>
                </c:pt>
                <c:pt idx="455">
                  <c:v>216.994992858865</c:v>
                </c:pt>
                <c:pt idx="456">
                  <c:v>216.994992858865</c:v>
                </c:pt>
                <c:pt idx="457">
                  <c:v>216.994992858865</c:v>
                </c:pt>
                <c:pt idx="458">
                  <c:v>216.994992858865</c:v>
                </c:pt>
                <c:pt idx="459">
                  <c:v>216.994992858865</c:v>
                </c:pt>
                <c:pt idx="460">
                  <c:v>216.994992858865</c:v>
                </c:pt>
                <c:pt idx="461">
                  <c:v>216.994992858865</c:v>
                </c:pt>
                <c:pt idx="462">
                  <c:v>216.994992858865</c:v>
                </c:pt>
                <c:pt idx="463">
                  <c:v>216.994992858865</c:v>
                </c:pt>
                <c:pt idx="464">
                  <c:v>216.994992858865</c:v>
                </c:pt>
                <c:pt idx="465">
                  <c:v>216.994992858865</c:v>
                </c:pt>
                <c:pt idx="466">
                  <c:v>216.994992858865</c:v>
                </c:pt>
                <c:pt idx="467">
                  <c:v>216.994992858865</c:v>
                </c:pt>
                <c:pt idx="468">
                  <c:v>216.994992858865</c:v>
                </c:pt>
                <c:pt idx="469">
                  <c:v>216.994992858865</c:v>
                </c:pt>
                <c:pt idx="470">
                  <c:v>216.994992858865</c:v>
                </c:pt>
                <c:pt idx="471">
                  <c:v>216.994992858865</c:v>
                </c:pt>
                <c:pt idx="472">
                  <c:v>216.994992858865</c:v>
                </c:pt>
                <c:pt idx="473">
                  <c:v>216.994992858865</c:v>
                </c:pt>
                <c:pt idx="474">
                  <c:v>216.994992858865</c:v>
                </c:pt>
                <c:pt idx="475">
                  <c:v>216.994992858865</c:v>
                </c:pt>
                <c:pt idx="476">
                  <c:v>216.994992858865</c:v>
                </c:pt>
                <c:pt idx="477">
                  <c:v>216.994992858865</c:v>
                </c:pt>
                <c:pt idx="478">
                  <c:v>216.994992858865</c:v>
                </c:pt>
                <c:pt idx="479">
                  <c:v>216.994992858865</c:v>
                </c:pt>
                <c:pt idx="480">
                  <c:v>216.994992858865</c:v>
                </c:pt>
                <c:pt idx="481">
                  <c:v>216.994992858865</c:v>
                </c:pt>
                <c:pt idx="482">
                  <c:v>216.994992858865</c:v>
                </c:pt>
                <c:pt idx="483">
                  <c:v>216.994992858865</c:v>
                </c:pt>
                <c:pt idx="484">
                  <c:v>216.994992858865</c:v>
                </c:pt>
                <c:pt idx="485">
                  <c:v>216.994992858865</c:v>
                </c:pt>
                <c:pt idx="486">
                  <c:v>216.994992858865</c:v>
                </c:pt>
                <c:pt idx="487">
                  <c:v>216.994992858865</c:v>
                </c:pt>
                <c:pt idx="488">
                  <c:v>216.994992858865</c:v>
                </c:pt>
                <c:pt idx="489">
                  <c:v>216.994992858865</c:v>
                </c:pt>
                <c:pt idx="490">
                  <c:v>216.994992858865</c:v>
                </c:pt>
                <c:pt idx="491">
                  <c:v>216.994992858865</c:v>
                </c:pt>
                <c:pt idx="492">
                  <c:v>216.994992858865</c:v>
                </c:pt>
                <c:pt idx="493">
                  <c:v>216.994992858865</c:v>
                </c:pt>
                <c:pt idx="494">
                  <c:v>216.994992858865</c:v>
                </c:pt>
                <c:pt idx="495">
                  <c:v>216.994992858865</c:v>
                </c:pt>
                <c:pt idx="496">
                  <c:v>216.994992858865</c:v>
                </c:pt>
                <c:pt idx="497">
                  <c:v>216.994992858865</c:v>
                </c:pt>
                <c:pt idx="498">
                  <c:v>216.994992858865</c:v>
                </c:pt>
                <c:pt idx="499">
                  <c:v>216.994992858865</c:v>
                </c:pt>
                <c:pt idx="500">
                  <c:v>216.994992858865</c:v>
                </c:pt>
                <c:pt idx="501">
                  <c:v>216.994992858865</c:v>
                </c:pt>
                <c:pt idx="502">
                  <c:v>216.994992858865</c:v>
                </c:pt>
                <c:pt idx="503">
                  <c:v>216.994992858865</c:v>
                </c:pt>
                <c:pt idx="504">
                  <c:v>216.994992858865</c:v>
                </c:pt>
                <c:pt idx="505">
                  <c:v>216.994992858865</c:v>
                </c:pt>
                <c:pt idx="506">
                  <c:v>216.994992858865</c:v>
                </c:pt>
                <c:pt idx="507">
                  <c:v>216.994992858865</c:v>
                </c:pt>
                <c:pt idx="508">
                  <c:v>216.994992858865</c:v>
                </c:pt>
                <c:pt idx="509">
                  <c:v>216.994992858865</c:v>
                </c:pt>
                <c:pt idx="510">
                  <c:v>216.994992858865</c:v>
                </c:pt>
                <c:pt idx="511">
                  <c:v>216.994992858865</c:v>
                </c:pt>
                <c:pt idx="512">
                  <c:v>216.994992858865</c:v>
                </c:pt>
                <c:pt idx="513">
                  <c:v>216.994992858865</c:v>
                </c:pt>
                <c:pt idx="514">
                  <c:v>216.994992858865</c:v>
                </c:pt>
                <c:pt idx="515">
                  <c:v>216.994992858865</c:v>
                </c:pt>
                <c:pt idx="516">
                  <c:v>216.994992858865</c:v>
                </c:pt>
                <c:pt idx="517">
                  <c:v>216.994992858865</c:v>
                </c:pt>
                <c:pt idx="518">
                  <c:v>216.994992858865</c:v>
                </c:pt>
                <c:pt idx="519">
                  <c:v>216.994992858865</c:v>
                </c:pt>
                <c:pt idx="520">
                  <c:v>216.994992858865</c:v>
                </c:pt>
                <c:pt idx="521">
                  <c:v>216.994992858865</c:v>
                </c:pt>
                <c:pt idx="522">
                  <c:v>216.994992858865</c:v>
                </c:pt>
                <c:pt idx="523">
                  <c:v>216.994992858865</c:v>
                </c:pt>
                <c:pt idx="524">
                  <c:v>216.994992858865</c:v>
                </c:pt>
                <c:pt idx="525">
                  <c:v>216.994992858865</c:v>
                </c:pt>
                <c:pt idx="526">
                  <c:v>216.994992858865</c:v>
                </c:pt>
                <c:pt idx="527">
                  <c:v>216.994992858865</c:v>
                </c:pt>
                <c:pt idx="528">
                  <c:v>216.994992858865</c:v>
                </c:pt>
                <c:pt idx="529">
                  <c:v>216.994992858865</c:v>
                </c:pt>
                <c:pt idx="530">
                  <c:v>216.994992858865</c:v>
                </c:pt>
                <c:pt idx="531">
                  <c:v>216.994992858865</c:v>
                </c:pt>
                <c:pt idx="532">
                  <c:v>216.994992858865</c:v>
                </c:pt>
                <c:pt idx="533">
                  <c:v>216.994992858865</c:v>
                </c:pt>
                <c:pt idx="534">
                  <c:v>216.994992858865</c:v>
                </c:pt>
                <c:pt idx="535">
                  <c:v>216.994992858865</c:v>
                </c:pt>
                <c:pt idx="536">
                  <c:v>216.994992858865</c:v>
                </c:pt>
                <c:pt idx="537">
                  <c:v>216.994992858865</c:v>
                </c:pt>
                <c:pt idx="538">
                  <c:v>216.994992858865</c:v>
                </c:pt>
                <c:pt idx="539">
                  <c:v>216.994992858865</c:v>
                </c:pt>
                <c:pt idx="540">
                  <c:v>216.994992858865</c:v>
                </c:pt>
                <c:pt idx="541">
                  <c:v>216.994992858865</c:v>
                </c:pt>
                <c:pt idx="542">
                  <c:v>216.994992858865</c:v>
                </c:pt>
                <c:pt idx="543">
                  <c:v>216.994992858865</c:v>
                </c:pt>
                <c:pt idx="544">
                  <c:v>216.994992858865</c:v>
                </c:pt>
                <c:pt idx="545">
                  <c:v>216.994992858865</c:v>
                </c:pt>
                <c:pt idx="546">
                  <c:v>216.994992858865</c:v>
                </c:pt>
                <c:pt idx="547">
                  <c:v>216.994992858865</c:v>
                </c:pt>
                <c:pt idx="548">
                  <c:v>216.994992858865</c:v>
                </c:pt>
                <c:pt idx="549">
                  <c:v>216.994992858865</c:v>
                </c:pt>
                <c:pt idx="550">
                  <c:v>216.994992858865</c:v>
                </c:pt>
                <c:pt idx="551">
                  <c:v>216.994992858865</c:v>
                </c:pt>
                <c:pt idx="552">
                  <c:v>216.994992858865</c:v>
                </c:pt>
                <c:pt idx="553">
                  <c:v>216.994992858865</c:v>
                </c:pt>
                <c:pt idx="554">
                  <c:v>216.994992858865</c:v>
                </c:pt>
                <c:pt idx="555">
                  <c:v>216.994992858865</c:v>
                </c:pt>
                <c:pt idx="556">
                  <c:v>216.994992858865</c:v>
                </c:pt>
                <c:pt idx="557">
                  <c:v>216.994992858865</c:v>
                </c:pt>
                <c:pt idx="558">
                  <c:v>216.994992858865</c:v>
                </c:pt>
                <c:pt idx="559">
                  <c:v>216.994992858865</c:v>
                </c:pt>
                <c:pt idx="560">
                  <c:v>216.994992858865</c:v>
                </c:pt>
                <c:pt idx="561">
                  <c:v>216.994992858865</c:v>
                </c:pt>
                <c:pt idx="562">
                  <c:v>216.994992858865</c:v>
                </c:pt>
                <c:pt idx="563">
                  <c:v>216.994992858865</c:v>
                </c:pt>
                <c:pt idx="564">
                  <c:v>216.994992858865</c:v>
                </c:pt>
                <c:pt idx="565">
                  <c:v>216.994992858865</c:v>
                </c:pt>
                <c:pt idx="566">
                  <c:v>216.994992858865</c:v>
                </c:pt>
                <c:pt idx="567">
                  <c:v>216.994992858865</c:v>
                </c:pt>
                <c:pt idx="568">
                  <c:v>216.994992858865</c:v>
                </c:pt>
                <c:pt idx="569">
                  <c:v>216.994992858865</c:v>
                </c:pt>
                <c:pt idx="570">
                  <c:v>216.994992858865</c:v>
                </c:pt>
                <c:pt idx="571">
                  <c:v>216.994992858865</c:v>
                </c:pt>
                <c:pt idx="572">
                  <c:v>216.994992858865</c:v>
                </c:pt>
                <c:pt idx="573">
                  <c:v>216.994992858865</c:v>
                </c:pt>
                <c:pt idx="574">
                  <c:v>216.994992858865</c:v>
                </c:pt>
                <c:pt idx="575">
                  <c:v>216.994992858865</c:v>
                </c:pt>
                <c:pt idx="576">
                  <c:v>216.994992858865</c:v>
                </c:pt>
                <c:pt idx="577">
                  <c:v>216.994992858865</c:v>
                </c:pt>
                <c:pt idx="578">
                  <c:v>216.994992858865</c:v>
                </c:pt>
                <c:pt idx="579">
                  <c:v>216.994992858865</c:v>
                </c:pt>
                <c:pt idx="580">
                  <c:v>216.994992858865</c:v>
                </c:pt>
                <c:pt idx="581">
                  <c:v>216.994992858865</c:v>
                </c:pt>
                <c:pt idx="582">
                  <c:v>216.994992858865</c:v>
                </c:pt>
                <c:pt idx="583">
                  <c:v>216.994992858865</c:v>
                </c:pt>
                <c:pt idx="584">
                  <c:v>216.994992858865</c:v>
                </c:pt>
                <c:pt idx="585">
                  <c:v>216.994992858865</c:v>
                </c:pt>
                <c:pt idx="586">
                  <c:v>216.994992858865</c:v>
                </c:pt>
                <c:pt idx="587">
                  <c:v>216.994992858865</c:v>
                </c:pt>
                <c:pt idx="588">
                  <c:v>216.994992858865</c:v>
                </c:pt>
                <c:pt idx="589">
                  <c:v>216.994992858865</c:v>
                </c:pt>
                <c:pt idx="590">
                  <c:v>216.994992858865</c:v>
                </c:pt>
                <c:pt idx="591">
                  <c:v>216.994992858865</c:v>
                </c:pt>
                <c:pt idx="592">
                  <c:v>216.994992858865</c:v>
                </c:pt>
                <c:pt idx="593">
                  <c:v>216.994992858865</c:v>
                </c:pt>
                <c:pt idx="594">
                  <c:v>216.994992858865</c:v>
                </c:pt>
                <c:pt idx="595">
                  <c:v>216.994992858865</c:v>
                </c:pt>
                <c:pt idx="596">
                  <c:v>216.994992858865</c:v>
                </c:pt>
                <c:pt idx="597">
                  <c:v>216.994992858865</c:v>
                </c:pt>
                <c:pt idx="598">
                  <c:v>216.994992858865</c:v>
                </c:pt>
                <c:pt idx="599">
                  <c:v>216.994992858865</c:v>
                </c:pt>
                <c:pt idx="600">
                  <c:v>216.994992858865</c:v>
                </c:pt>
                <c:pt idx="601">
                  <c:v>216.994992858865</c:v>
                </c:pt>
                <c:pt idx="602">
                  <c:v>216.994992858865</c:v>
                </c:pt>
                <c:pt idx="603">
                  <c:v>216.994992858865</c:v>
                </c:pt>
                <c:pt idx="604">
                  <c:v>216.994992858865</c:v>
                </c:pt>
                <c:pt idx="605">
                  <c:v>216.994992858865</c:v>
                </c:pt>
                <c:pt idx="606">
                  <c:v>216.994992858865</c:v>
                </c:pt>
                <c:pt idx="607">
                  <c:v>216.994992858865</c:v>
                </c:pt>
                <c:pt idx="608">
                  <c:v>216.994992858865</c:v>
                </c:pt>
                <c:pt idx="609">
                  <c:v>216.994992858865</c:v>
                </c:pt>
                <c:pt idx="610">
                  <c:v>216.994992858865</c:v>
                </c:pt>
                <c:pt idx="611">
                  <c:v>216.994992858865</c:v>
                </c:pt>
                <c:pt idx="612">
                  <c:v>216.994992858865</c:v>
                </c:pt>
                <c:pt idx="613">
                  <c:v>216.994992858865</c:v>
                </c:pt>
                <c:pt idx="614">
                  <c:v>216.994992858865</c:v>
                </c:pt>
                <c:pt idx="615">
                  <c:v>216.994992858865</c:v>
                </c:pt>
                <c:pt idx="616">
                  <c:v>216.994992858865</c:v>
                </c:pt>
                <c:pt idx="617">
                  <c:v>216.994992858865</c:v>
                </c:pt>
                <c:pt idx="618">
                  <c:v>216.994992858865</c:v>
                </c:pt>
                <c:pt idx="619">
                  <c:v>216.994992858865</c:v>
                </c:pt>
                <c:pt idx="620">
                  <c:v>216.994992858865</c:v>
                </c:pt>
                <c:pt idx="621">
                  <c:v>216.994992858865</c:v>
                </c:pt>
                <c:pt idx="622">
                  <c:v>216.994992858865</c:v>
                </c:pt>
                <c:pt idx="623">
                  <c:v>216.994992858865</c:v>
                </c:pt>
                <c:pt idx="624">
                  <c:v>216.994992858865</c:v>
                </c:pt>
                <c:pt idx="625">
                  <c:v>216.994992858865</c:v>
                </c:pt>
                <c:pt idx="626">
                  <c:v>216.994992858865</c:v>
                </c:pt>
                <c:pt idx="627">
                  <c:v>216.994992858865</c:v>
                </c:pt>
                <c:pt idx="628">
                  <c:v>216.994992858865</c:v>
                </c:pt>
                <c:pt idx="629">
                  <c:v>216.994992858865</c:v>
                </c:pt>
                <c:pt idx="630">
                  <c:v>216.994992858865</c:v>
                </c:pt>
                <c:pt idx="631">
                  <c:v>216.994992858865</c:v>
                </c:pt>
                <c:pt idx="632">
                  <c:v>216.994992858865</c:v>
                </c:pt>
                <c:pt idx="633">
                  <c:v>216.994992858865</c:v>
                </c:pt>
                <c:pt idx="634">
                  <c:v>216.994992858865</c:v>
                </c:pt>
                <c:pt idx="635">
                  <c:v>216.994992858865</c:v>
                </c:pt>
                <c:pt idx="636">
                  <c:v>216.994992858865</c:v>
                </c:pt>
                <c:pt idx="637">
                  <c:v>216.994992858865</c:v>
                </c:pt>
                <c:pt idx="638">
                  <c:v>216.994992858865</c:v>
                </c:pt>
                <c:pt idx="639">
                  <c:v>216.994992858865</c:v>
                </c:pt>
                <c:pt idx="640">
                  <c:v>216.994992858865</c:v>
                </c:pt>
                <c:pt idx="641">
                  <c:v>216.994992858865</c:v>
                </c:pt>
                <c:pt idx="642">
                  <c:v>216.994992858865</c:v>
                </c:pt>
                <c:pt idx="643">
                  <c:v>216.994992858865</c:v>
                </c:pt>
                <c:pt idx="644">
                  <c:v>216.994992858865</c:v>
                </c:pt>
                <c:pt idx="645">
                  <c:v>216.994992858865</c:v>
                </c:pt>
                <c:pt idx="646">
                  <c:v>216.994992858865</c:v>
                </c:pt>
                <c:pt idx="647">
                  <c:v>216.994992858865</c:v>
                </c:pt>
                <c:pt idx="648">
                  <c:v>216.994992858865</c:v>
                </c:pt>
                <c:pt idx="649">
                  <c:v>216.994992858865</c:v>
                </c:pt>
                <c:pt idx="650">
                  <c:v>216.994992858865</c:v>
                </c:pt>
                <c:pt idx="651">
                  <c:v>216.994992858865</c:v>
                </c:pt>
                <c:pt idx="652">
                  <c:v>216.994992858865</c:v>
                </c:pt>
                <c:pt idx="653">
                  <c:v>216.994992858865</c:v>
                </c:pt>
                <c:pt idx="654">
                  <c:v>216.994992858865</c:v>
                </c:pt>
                <c:pt idx="655">
                  <c:v>216.994992858865</c:v>
                </c:pt>
                <c:pt idx="656">
                  <c:v>216.994992858865</c:v>
                </c:pt>
                <c:pt idx="657">
                  <c:v>216.994992858865</c:v>
                </c:pt>
                <c:pt idx="658">
                  <c:v>216.994992858865</c:v>
                </c:pt>
                <c:pt idx="659">
                  <c:v>216.994992858865</c:v>
                </c:pt>
                <c:pt idx="660">
                  <c:v>216.994992858865</c:v>
                </c:pt>
                <c:pt idx="661">
                  <c:v>216.994992858865</c:v>
                </c:pt>
                <c:pt idx="662">
                  <c:v>216.994992858865</c:v>
                </c:pt>
                <c:pt idx="663">
                  <c:v>216.994992858865</c:v>
                </c:pt>
                <c:pt idx="664">
                  <c:v>216.994992858865</c:v>
                </c:pt>
                <c:pt idx="665">
                  <c:v>216.994992858865</c:v>
                </c:pt>
                <c:pt idx="666">
                  <c:v>216.994992858865</c:v>
                </c:pt>
                <c:pt idx="667">
                  <c:v>216.994992858865</c:v>
                </c:pt>
                <c:pt idx="668">
                  <c:v>216.994992858865</c:v>
                </c:pt>
                <c:pt idx="669">
                  <c:v>216.994992858865</c:v>
                </c:pt>
                <c:pt idx="670">
                  <c:v>216.994992858865</c:v>
                </c:pt>
                <c:pt idx="671">
                  <c:v>216.994992858865</c:v>
                </c:pt>
                <c:pt idx="672">
                  <c:v>216.994992858865</c:v>
                </c:pt>
                <c:pt idx="673">
                  <c:v>216.994992858865</c:v>
                </c:pt>
                <c:pt idx="674">
                  <c:v>216.994992858865</c:v>
                </c:pt>
                <c:pt idx="675">
                  <c:v>216.994992858865</c:v>
                </c:pt>
                <c:pt idx="676">
                  <c:v>216.994992858865</c:v>
                </c:pt>
                <c:pt idx="677">
                  <c:v>216.994992858865</c:v>
                </c:pt>
                <c:pt idx="678">
                  <c:v>216.994992858865</c:v>
                </c:pt>
                <c:pt idx="679">
                  <c:v>216.994992858865</c:v>
                </c:pt>
                <c:pt idx="680">
                  <c:v>216.994992858865</c:v>
                </c:pt>
                <c:pt idx="681">
                  <c:v>216.994992858865</c:v>
                </c:pt>
                <c:pt idx="682">
                  <c:v>216.994992858865</c:v>
                </c:pt>
                <c:pt idx="683">
                  <c:v>216.994992858865</c:v>
                </c:pt>
                <c:pt idx="684">
                  <c:v>216.994992858865</c:v>
                </c:pt>
                <c:pt idx="685">
                  <c:v>216.994992858865</c:v>
                </c:pt>
                <c:pt idx="686">
                  <c:v>216.994992858865</c:v>
                </c:pt>
                <c:pt idx="687">
                  <c:v>216.994992858865</c:v>
                </c:pt>
                <c:pt idx="688">
                  <c:v>216.994992858865</c:v>
                </c:pt>
                <c:pt idx="689">
                  <c:v>216.994992858865</c:v>
                </c:pt>
                <c:pt idx="690">
                  <c:v>216.994992858865</c:v>
                </c:pt>
                <c:pt idx="691">
                  <c:v>216.994992858865</c:v>
                </c:pt>
                <c:pt idx="692">
                  <c:v>216.994992858865</c:v>
                </c:pt>
                <c:pt idx="693">
                  <c:v>216.994992858865</c:v>
                </c:pt>
                <c:pt idx="694">
                  <c:v>216.994992858865</c:v>
                </c:pt>
                <c:pt idx="695">
                  <c:v>216.994992858865</c:v>
                </c:pt>
                <c:pt idx="696">
                  <c:v>216.994992858865</c:v>
                </c:pt>
                <c:pt idx="697">
                  <c:v>216.994992858865</c:v>
                </c:pt>
                <c:pt idx="698">
                  <c:v>216.994992858865</c:v>
                </c:pt>
                <c:pt idx="699">
                  <c:v>216.994992858865</c:v>
                </c:pt>
                <c:pt idx="700">
                  <c:v>216.994992858865</c:v>
                </c:pt>
                <c:pt idx="701">
                  <c:v>216.994992858865</c:v>
                </c:pt>
                <c:pt idx="702">
                  <c:v>216.994992858865</c:v>
                </c:pt>
                <c:pt idx="703">
                  <c:v>216.994992858865</c:v>
                </c:pt>
                <c:pt idx="704">
                  <c:v>216.994992858865</c:v>
                </c:pt>
                <c:pt idx="705">
                  <c:v>216.994992858865</c:v>
                </c:pt>
                <c:pt idx="706">
                  <c:v>216.994992858865</c:v>
                </c:pt>
                <c:pt idx="707">
                  <c:v>216.994992858865</c:v>
                </c:pt>
                <c:pt idx="708">
                  <c:v>216.994992858865</c:v>
                </c:pt>
                <c:pt idx="709">
                  <c:v>216.994992858865</c:v>
                </c:pt>
                <c:pt idx="710">
                  <c:v>216.994992858865</c:v>
                </c:pt>
                <c:pt idx="711">
                  <c:v>216.994992858865</c:v>
                </c:pt>
                <c:pt idx="712">
                  <c:v>216.994992858865</c:v>
                </c:pt>
                <c:pt idx="713">
                  <c:v>216.994992858865</c:v>
                </c:pt>
                <c:pt idx="714">
                  <c:v>216.994992858865</c:v>
                </c:pt>
                <c:pt idx="715">
                  <c:v>216.994992858865</c:v>
                </c:pt>
                <c:pt idx="716">
                  <c:v>216.994992858865</c:v>
                </c:pt>
                <c:pt idx="717">
                  <c:v>216.994992858865</c:v>
                </c:pt>
                <c:pt idx="718">
                  <c:v>216.994992858865</c:v>
                </c:pt>
                <c:pt idx="719">
                  <c:v>216.994992858865</c:v>
                </c:pt>
                <c:pt idx="720">
                  <c:v>216.994992858865</c:v>
                </c:pt>
                <c:pt idx="721">
                  <c:v>216.994992858865</c:v>
                </c:pt>
                <c:pt idx="722">
                  <c:v>216.994992858865</c:v>
                </c:pt>
                <c:pt idx="723">
                  <c:v>216.994992858865</c:v>
                </c:pt>
                <c:pt idx="724">
                  <c:v>216.994992858865</c:v>
                </c:pt>
                <c:pt idx="725">
                  <c:v>216.994992858865</c:v>
                </c:pt>
                <c:pt idx="726">
                  <c:v>216.994992858865</c:v>
                </c:pt>
                <c:pt idx="727">
                  <c:v>216.994992858865</c:v>
                </c:pt>
                <c:pt idx="728">
                  <c:v>216.994992858865</c:v>
                </c:pt>
                <c:pt idx="729">
                  <c:v>216.994992858865</c:v>
                </c:pt>
                <c:pt idx="730">
                  <c:v>216.994992858865</c:v>
                </c:pt>
                <c:pt idx="731">
                  <c:v>216.994992858865</c:v>
                </c:pt>
                <c:pt idx="732">
                  <c:v>216.994992858865</c:v>
                </c:pt>
                <c:pt idx="733">
                  <c:v>216.994992858865</c:v>
                </c:pt>
                <c:pt idx="734">
                  <c:v>216.994992858865</c:v>
                </c:pt>
                <c:pt idx="735">
                  <c:v>216.994992858865</c:v>
                </c:pt>
                <c:pt idx="736">
                  <c:v>216.994992858865</c:v>
                </c:pt>
                <c:pt idx="737">
                  <c:v>216.994992858865</c:v>
                </c:pt>
              </c:numCache>
            </c:numRef>
          </c:xVal>
          <c:yVal>
            <c:numRef>
              <c:f>RPcalc!$W$13:$W$750</c:f>
              <c:numCache>
                <c:formatCode>General</c:formatCode>
                <c:ptCount val="738"/>
                <c:pt idx="0">
                  <c:v>0</c:v>
                </c:pt>
                <c:pt idx="1">
                  <c:v>0.64287919721817</c:v>
                </c:pt>
                <c:pt idx="2">
                  <c:v>0.722484429172294</c:v>
                </c:pt>
                <c:pt idx="3">
                  <c:v>0.805256682553529</c:v>
                </c:pt>
                <c:pt idx="4">
                  <c:v>0.892844817703097</c:v>
                </c:pt>
                <c:pt idx="5">
                  <c:v>0.985504300490403</c:v>
                </c:pt>
                <c:pt idx="6">
                  <c:v>1.08371871587794</c:v>
                </c:pt>
                <c:pt idx="7">
                  <c:v>1.18834101816681</c:v>
                </c:pt>
                <c:pt idx="8">
                  <c:v>1.2992575516699</c:v>
                </c:pt>
                <c:pt idx="9">
                  <c:v>1.41642253747381</c:v>
                </c:pt>
                <c:pt idx="10">
                  <c:v>1.53962776491505</c:v>
                </c:pt>
                <c:pt idx="11">
                  <c:v>1.66868656361823</c:v>
                </c:pt>
                <c:pt idx="12">
                  <c:v>1.80301484243451</c:v>
                </c:pt>
                <c:pt idx="13">
                  <c:v>1.9418706770552</c:v>
                </c:pt>
                <c:pt idx="14">
                  <c:v>2.08463894377863</c:v>
                </c:pt>
                <c:pt idx="15">
                  <c:v>2.23064352335237</c:v>
                </c:pt>
                <c:pt idx="16">
                  <c:v>2.37916933646576</c:v>
                </c:pt>
                <c:pt idx="17">
                  <c:v>2.52702953430624</c:v>
                </c:pt>
                <c:pt idx="18">
                  <c:v>2.67562656159403</c:v>
                </c:pt>
                <c:pt idx="19">
                  <c:v>2.8246427583569</c:v>
                </c:pt>
                <c:pt idx="20">
                  <c:v>2.97383472269312</c:v>
                </c:pt>
                <c:pt idx="21">
                  <c:v>3.12302503079058</c:v>
                </c:pt>
                <c:pt idx="22">
                  <c:v>3.27209306708226</c:v>
                </c:pt>
                <c:pt idx="23">
                  <c:v>3.42096590363645</c:v>
                </c:pt>
                <c:pt idx="24">
                  <c:v>3.56960922847354</c:v>
                </c:pt>
                <c:pt idx="25">
                  <c:v>3.71801832250343</c:v>
                </c:pt>
                <c:pt idx="26">
                  <c:v>3.86620901248505</c:v>
                </c:pt>
                <c:pt idx="27">
                  <c:v>4.01682012570021</c:v>
                </c:pt>
                <c:pt idx="28">
                  <c:v>4.16714053727198</c:v>
                </c:pt>
                <c:pt idx="29">
                  <c:v>4.31698554053876</c:v>
                </c:pt>
                <c:pt idx="30">
                  <c:v>4.46616581496068</c:v>
                </c:pt>
                <c:pt idx="31">
                  <c:v>4.6144899460897</c:v>
                </c:pt>
                <c:pt idx="32">
                  <c:v>4.76176600035509</c:v>
                </c:pt>
                <c:pt idx="33">
                  <c:v>4.90780309146849</c:v>
                </c:pt>
                <c:pt idx="34">
                  <c:v>5.05241293850068</c:v>
                </c:pt>
                <c:pt idx="35">
                  <c:v>5.19541141568162</c:v>
                </c:pt>
                <c:pt idx="36">
                  <c:v>5.33662006535304</c:v>
                </c:pt>
                <c:pt idx="37">
                  <c:v>5.47555733717185</c:v>
                </c:pt>
                <c:pt idx="38">
                  <c:v>5.61239338110138</c:v>
                </c:pt>
                <c:pt idx="39">
                  <c:v>5.74700023299907</c:v>
                </c:pt>
                <c:pt idx="40">
                  <c:v>5.87925795310102</c:v>
                </c:pt>
                <c:pt idx="41">
                  <c:v>6.00905697761704</c:v>
                </c:pt>
                <c:pt idx="42">
                  <c:v>6.13629868062857</c:v>
                </c:pt>
                <c:pt idx="43">
                  <c:v>6.26089593302288</c:v>
                </c:pt>
                <c:pt idx="44">
                  <c:v>6.38277365848159</c:v>
                </c:pt>
                <c:pt idx="45">
                  <c:v>6.50186938654154</c:v>
                </c:pt>
                <c:pt idx="46">
                  <c:v>6.61813376019773</c:v>
                </c:pt>
                <c:pt idx="47">
                  <c:v>6.73036420111045</c:v>
                </c:pt>
                <c:pt idx="48">
                  <c:v>6.83979538371072</c:v>
                </c:pt>
                <c:pt idx="49">
                  <c:v>6.94650534766941</c:v>
                </c:pt>
                <c:pt idx="50">
                  <c:v>7.0505793491462</c:v>
                </c:pt>
                <c:pt idx="51">
                  <c:v>7.15210763533509</c:v>
                </c:pt>
                <c:pt idx="52">
                  <c:v>7.25118249284083</c:v>
                </c:pt>
                <c:pt idx="53">
                  <c:v>7.34789531148871</c:v>
                </c:pt>
                <c:pt idx="54">
                  <c:v>7.44233366347405</c:v>
                </c:pt>
                <c:pt idx="55">
                  <c:v>7.53457839775748</c:v>
                </c:pt>
                <c:pt idx="56">
                  <c:v>7.62470073569986</c:v>
                </c:pt>
                <c:pt idx="57">
                  <c:v>7.71298777217871</c:v>
                </c:pt>
                <c:pt idx="58">
                  <c:v>7.79923308989537</c:v>
                </c:pt>
                <c:pt idx="59">
                  <c:v>7.88344682051884</c:v>
                </c:pt>
                <c:pt idx="60">
                  <c:v>7.96561880945225</c:v>
                </c:pt>
                <c:pt idx="61">
                  <c:v>8.04571772333991</c:v>
                </c:pt>
                <c:pt idx="62">
                  <c:v>8.12368900512232</c:v>
                </c:pt>
                <c:pt idx="63">
                  <c:v>8.19945283969116</c:v>
                </c:pt>
                <c:pt idx="64">
                  <c:v>8.2729021300808</c:v>
                </c:pt>
                <c:pt idx="65">
                  <c:v>8.34390048413227</c:v>
                </c:pt>
                <c:pt idx="66">
                  <c:v>8.4122801995134</c:v>
                </c:pt>
                <c:pt idx="67">
                  <c:v>8.47746116984313</c:v>
                </c:pt>
                <c:pt idx="68">
                  <c:v>8.53972005373285</c:v>
                </c:pt>
                <c:pt idx="69">
                  <c:v>8.59882617346663</c:v>
                </c:pt>
                <c:pt idx="70">
                  <c:v>8.65451296052425</c:v>
                </c:pt>
                <c:pt idx="71">
                  <c:v>8.70581574021056</c:v>
                </c:pt>
                <c:pt idx="72">
                  <c:v>8.75294279113189</c:v>
                </c:pt>
                <c:pt idx="73">
                  <c:v>8.79549493819049</c:v>
                </c:pt>
                <c:pt idx="74">
                  <c:v>8.83302771101656</c:v>
                </c:pt>
                <c:pt idx="75">
                  <c:v>8.85773524467546</c:v>
                </c:pt>
                <c:pt idx="76">
                  <c:v>8.87736068321194</c:v>
                </c:pt>
                <c:pt idx="77">
                  <c:v>8.89185524975157</c:v>
                </c:pt>
                <c:pt idx="78">
                  <c:v>8.900961805123</c:v>
                </c:pt>
                <c:pt idx="79">
                  <c:v>8.90305415123067</c:v>
                </c:pt>
                <c:pt idx="80">
                  <c:v>8.89811393388699</c:v>
                </c:pt>
                <c:pt idx="81">
                  <c:v>8.88485190186083</c:v>
                </c:pt>
                <c:pt idx="82">
                  <c:v>8.86110807180408</c:v>
                </c:pt>
                <c:pt idx="83">
                  <c:v>8.82957082795966</c:v>
                </c:pt>
                <c:pt idx="84">
                  <c:v>8.77878650728042</c:v>
                </c:pt>
                <c:pt idx="85">
                  <c:v>8.70345481898939</c:v>
                </c:pt>
                <c:pt idx="86">
                  <c:v>8.60173699741923</c:v>
                </c:pt>
                <c:pt idx="87">
                  <c:v>8.45987467503228</c:v>
                </c:pt>
                <c:pt idx="88">
                  <c:v>8.28904968122228</c:v>
                </c:pt>
                <c:pt idx="89">
                  <c:v>8.08629890193491</c:v>
                </c:pt>
                <c:pt idx="90">
                  <c:v>7.85244574895358</c:v>
                </c:pt>
                <c:pt idx="91">
                  <c:v>7.58004076622826</c:v>
                </c:pt>
                <c:pt idx="92">
                  <c:v>7.26807378710859</c:v>
                </c:pt>
                <c:pt idx="93">
                  <c:v>6.90427152893997</c:v>
                </c:pt>
                <c:pt idx="94">
                  <c:v>6.47757402869784</c:v>
                </c:pt>
                <c:pt idx="95">
                  <c:v>5.97649449984884</c:v>
                </c:pt>
                <c:pt idx="96">
                  <c:v>5.3691686034885</c:v>
                </c:pt>
                <c:pt idx="97">
                  <c:v>5.01958726281924</c:v>
                </c:pt>
                <c:pt idx="98">
                  <c:v>4.63487006763972</c:v>
                </c:pt>
                <c:pt idx="99">
                  <c:v>4.20864760544763</c:v>
                </c:pt>
                <c:pt idx="100">
                  <c:v>3.73031233382828</c:v>
                </c:pt>
                <c:pt idx="101">
                  <c:v>3.18209120290996</c:v>
                </c:pt>
                <c:pt idx="102">
                  <c:v>2.528195469631</c:v>
                </c:pt>
                <c:pt idx="103">
                  <c:v>1.69920904034619</c:v>
                </c:pt>
                <c:pt idx="104">
                  <c:v>0.158071742360759</c:v>
                </c:pt>
                <c:pt idx="105">
                  <c:v>0.0134434042419799</c:v>
                </c:pt>
                <c:pt idx="106">
                  <c:v>-0.865816684391494</c:v>
                </c:pt>
                <c:pt idx="107">
                  <c:v>-1.16793397035106</c:v>
                </c:pt>
                <c:pt idx="108">
                  <c:v>-1.39512293441643</c:v>
                </c:pt>
                <c:pt idx="109">
                  <c:v>-1.58046375927442</c:v>
                </c:pt>
                <c:pt idx="110">
                  <c:v>-1.73099130897999</c:v>
                </c:pt>
                <c:pt idx="111">
                  <c:v>-1.85527434320586</c:v>
                </c:pt>
                <c:pt idx="112">
                  <c:v>-1.96261280636959</c:v>
                </c:pt>
                <c:pt idx="113">
                  <c:v>-2.0570765608748</c:v>
                </c:pt>
                <c:pt idx="114">
                  <c:v>-2.22076466063833</c:v>
                </c:pt>
                <c:pt idx="115">
                  <c:v>-2.36528868384702</c:v>
                </c:pt>
                <c:pt idx="116">
                  <c:v>-2.49333550950916</c:v>
                </c:pt>
                <c:pt idx="117">
                  <c:v>-2.60817546758197</c:v>
                </c:pt>
                <c:pt idx="118">
                  <c:v>-2.71142895579371</c:v>
                </c:pt>
                <c:pt idx="119">
                  <c:v>-2.80360138341286</c:v>
                </c:pt>
                <c:pt idx="120">
                  <c:v>-2.87648498413902</c:v>
                </c:pt>
                <c:pt idx="121">
                  <c:v>-2.93818670365498</c:v>
                </c:pt>
                <c:pt idx="122">
                  <c:v>-2.98978031314162</c:v>
                </c:pt>
                <c:pt idx="123">
                  <c:v>-3.0340017457173</c:v>
                </c:pt>
                <c:pt idx="124">
                  <c:v>-3.07451712502646</c:v>
                </c:pt>
                <c:pt idx="125">
                  <c:v>-3.11052904706249</c:v>
                </c:pt>
                <c:pt idx="126">
                  <c:v>-3.14221669117282</c:v>
                </c:pt>
                <c:pt idx="127">
                  <c:v>-3.17026897758509</c:v>
                </c:pt>
                <c:pt idx="128">
                  <c:v>-3.19222414735676</c:v>
                </c:pt>
                <c:pt idx="129">
                  <c:v>-3.21048399483306</c:v>
                </c:pt>
                <c:pt idx="130">
                  <c:v>-3.22537371585625</c:v>
                </c:pt>
                <c:pt idx="131">
                  <c:v>-3.23725501249958</c:v>
                </c:pt>
                <c:pt idx="132">
                  <c:v>-3.24609764873704</c:v>
                </c:pt>
                <c:pt idx="133">
                  <c:v>-3.25273350728483</c:v>
                </c:pt>
                <c:pt idx="134">
                  <c:v>-3.25749519680031</c:v>
                </c:pt>
                <c:pt idx="135">
                  <c:v>-3.26070135339993</c:v>
                </c:pt>
                <c:pt idx="136">
                  <c:v>-3.26272810079297</c:v>
                </c:pt>
                <c:pt idx="137">
                  <c:v>-3.2638421806936</c:v>
                </c:pt>
                <c:pt idx="138">
                  <c:v>-3.26426920472906</c:v>
                </c:pt>
                <c:pt idx="139">
                  <c:v>-3.26421103028923</c:v>
                </c:pt>
                <c:pt idx="140">
                  <c:v>-3.26381804271673</c:v>
                </c:pt>
                <c:pt idx="141">
                  <c:v>-3.26330299075027</c:v>
                </c:pt>
                <c:pt idx="142">
                  <c:v>-3.26277907541222</c:v>
                </c:pt>
                <c:pt idx="143">
                  <c:v>-3.26233132470416</c:v>
                </c:pt>
                <c:pt idx="144">
                  <c:v>-3.26392534486281</c:v>
                </c:pt>
                <c:pt idx="145">
                  <c:v>-3.26564967502748</c:v>
                </c:pt>
                <c:pt idx="146">
                  <c:v>-3.26730905121111</c:v>
                </c:pt>
                <c:pt idx="147">
                  <c:v>-3.26867427093009</c:v>
                </c:pt>
                <c:pt idx="148">
                  <c:v>-3.26948936878505</c:v>
                </c:pt>
                <c:pt idx="149">
                  <c:v>-3.26947897179671</c:v>
                </c:pt>
                <c:pt idx="150">
                  <c:v>-3.26835569300143</c:v>
                </c:pt>
                <c:pt idx="151">
                  <c:v>-3.2658275635388</c:v>
                </c:pt>
                <c:pt idx="152">
                  <c:v>-3.26160550346535</c:v>
                </c:pt>
                <c:pt idx="153">
                  <c:v>-3.2554109304487</c:v>
                </c:pt>
                <c:pt idx="154">
                  <c:v>-3.24351718296443</c:v>
                </c:pt>
                <c:pt idx="155">
                  <c:v>-3.22937786874629</c:v>
                </c:pt>
                <c:pt idx="156">
                  <c:v>-3.21305189520322</c:v>
                </c:pt>
                <c:pt idx="157">
                  <c:v>-3.19462141003792</c:v>
                </c:pt>
                <c:pt idx="158">
                  <c:v>-3.17418759154733</c:v>
                </c:pt>
                <c:pt idx="159">
                  <c:v>-3.15186658131421</c:v>
                </c:pt>
                <c:pt idx="160">
                  <c:v>-3.12778539555707</c:v>
                </c:pt>
                <c:pt idx="161">
                  <c:v>-3.10207781500769</c:v>
                </c:pt>
                <c:pt idx="162">
                  <c:v>-3.07488025318459</c:v>
                </c:pt>
                <c:pt idx="163">
                  <c:v>-3.04632766600835</c:v>
                </c:pt>
                <c:pt idx="164">
                  <c:v>-3.01858288522248</c:v>
                </c:pt>
                <c:pt idx="165">
                  <c:v>-2.98958250406816</c:v>
                </c:pt>
                <c:pt idx="166">
                  <c:v>-2.95928378741341</c:v>
                </c:pt>
                <c:pt idx="167">
                  <c:v>-2.92763801935461</c:v>
                </c:pt>
                <c:pt idx="168">
                  <c:v>-2.89459199270544</c:v>
                </c:pt>
                <c:pt idx="169">
                  <c:v>-2.86009000930661</c:v>
                </c:pt>
                <c:pt idx="170">
                  <c:v>-2.8240758909239</c:v>
                </c:pt>
                <c:pt idx="171">
                  <c:v>-2.78649500080027</c:v>
                </c:pt>
                <c:pt idx="172">
                  <c:v>-2.74729627592759</c:v>
                </c:pt>
                <c:pt idx="173">
                  <c:v>-2.70643442205804</c:v>
                </c:pt>
                <c:pt idx="174">
                  <c:v>-2.66245851161379</c:v>
                </c:pt>
                <c:pt idx="175">
                  <c:v>-2.61685763470656</c:v>
                </c:pt>
                <c:pt idx="176">
                  <c:v>-2.56971759523169</c:v>
                </c:pt>
                <c:pt idx="177">
                  <c:v>-2.5211301904942</c:v>
                </c:pt>
                <c:pt idx="178">
                  <c:v>-2.47119062978043</c:v>
                </c:pt>
                <c:pt idx="179">
                  <c:v>-2.41999527749647</c:v>
                </c:pt>
                <c:pt idx="180">
                  <c:v>-2.36763938425361</c:v>
                </c:pt>
                <c:pt idx="181">
                  <c:v>-2.31421480582591</c:v>
                </c:pt>
                <c:pt idx="182">
                  <c:v>-2.25980770990399</c:v>
                </c:pt>
                <c:pt idx="183">
                  <c:v>-2.20449635023622</c:v>
                </c:pt>
                <c:pt idx="184">
                  <c:v>-2.14842490075388</c:v>
                </c:pt>
                <c:pt idx="185">
                  <c:v>-2.09156440497241</c:v>
                </c:pt>
                <c:pt idx="186">
                  <c:v>-2.03394871610071</c:v>
                </c:pt>
                <c:pt idx="187">
                  <c:v>-1.97559613652544</c:v>
                </c:pt>
                <c:pt idx="188">
                  <c:v>-1.9165065238283</c:v>
                </c:pt>
                <c:pt idx="189">
                  <c:v>-1.85665923586493</c:v>
                </c:pt>
                <c:pt idx="190">
                  <c:v>-1.79601106477091</c:v>
                </c:pt>
                <c:pt idx="191">
                  <c:v>-1.73449415982526</c:v>
                </c:pt>
                <c:pt idx="192">
                  <c:v>-1.67201393910104</c:v>
                </c:pt>
                <c:pt idx="193">
                  <c:v>-1.60844706972573</c:v>
                </c:pt>
                <c:pt idx="194">
                  <c:v>-1.54075776989427</c:v>
                </c:pt>
                <c:pt idx="195">
                  <c:v>-1.47270983270596</c:v>
                </c:pt>
                <c:pt idx="196">
                  <c:v>-1.40424134803816</c:v>
                </c:pt>
                <c:pt idx="197">
                  <c:v>-1.33529442052319</c:v>
                </c:pt>
                <c:pt idx="198">
                  <c:v>-1.26581634080887</c:v>
                </c:pt>
                <c:pt idx="199">
                  <c:v>-1.19334137409565</c:v>
                </c:pt>
                <c:pt idx="200">
                  <c:v>-1.11602698093648</c:v>
                </c:pt>
                <c:pt idx="201">
                  <c:v>-1.03525888737513</c:v>
                </c:pt>
                <c:pt idx="202">
                  <c:v>-0.950461094521567</c:v>
                </c:pt>
                <c:pt idx="203">
                  <c:v>-0.860980886459863</c:v>
                </c:pt>
                <c:pt idx="204">
                  <c:v>-0.765842642201003</c:v>
                </c:pt>
                <c:pt idx="205">
                  <c:v>-0.664666378685523</c:v>
                </c:pt>
                <c:pt idx="206">
                  <c:v>-0.55666271514562</c:v>
                </c:pt>
                <c:pt idx="207">
                  <c:v>-0.439859805467526</c:v>
                </c:pt>
                <c:pt idx="208">
                  <c:v>-0.314095895845697</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yVal>
          <c:smooth val="0"/>
        </c:ser>
        <c:axId val="42920752"/>
        <c:axId val="20871608"/>
      </c:scatterChart>
      <c:valAx>
        <c:axId val="42920752"/>
        <c:scaling>
          <c:orientation val="minMax"/>
        </c:scaling>
        <c:delete val="0"/>
        <c:axPos val="b"/>
        <c:numFmt formatCode="0.000000"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20871608"/>
        <c:crossesAt val="0"/>
        <c:crossBetween val="midCat"/>
      </c:valAx>
      <c:valAx>
        <c:axId val="20871608"/>
        <c:scaling>
          <c:orientation val="minMax"/>
        </c:scaling>
        <c:delete val="0"/>
        <c:axPos val="l"/>
        <c:numFmt formatCode="0.000000" sourceLinked="1"/>
        <c:majorTickMark val="out"/>
        <c:minorTickMark val="none"/>
        <c:tickLblPos val="nextTo"/>
        <c:spPr>
          <a:ln w="0">
            <a:solidFill>
              <a:srgbClr val="000000"/>
            </a:solidFill>
          </a:ln>
        </c:spPr>
        <c:txPr>
          <a:bodyPr/>
          <a:lstStyle/>
          <a:p>
            <a:pPr>
              <a:defRPr b="0" sz="275" spc="-1" strike="noStrike">
                <a:solidFill>
                  <a:srgbClr val="000000"/>
                </a:solidFill>
                <a:latin typeface="Arial"/>
              </a:defRPr>
            </a:pPr>
          </a:p>
        </c:txPr>
        <c:crossAx val="4292075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fil au format DAT</a:t>
            </a:r>
          </a:p>
        </c:rich>
      </c:tx>
      <c:layout>
        <c:manualLayout>
          <c:xMode val="edge"/>
          <c:yMode val="edge"/>
          <c:x val="0.412872204843008"/>
          <c:y val="0.0946031746031746"/>
        </c:manualLayout>
      </c:layout>
      <c:overlay val="0"/>
      <c:spPr>
        <a:noFill/>
        <a:ln w="0">
          <a:noFill/>
        </a:ln>
      </c:spPr>
    </c:title>
    <c:autoTitleDeleted val="0"/>
    <c:plotArea>
      <c:layout>
        <c:manualLayout>
          <c:xMode val="edge"/>
          <c:yMode val="edge"/>
          <c:x val="0.0300081103000811"/>
          <c:y val="0.171746031746032"/>
          <c:w val="0.954698180975553"/>
          <c:h val="0.828253968253968"/>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Y$13:$Y$750</c:f>
              <c:numCache>
                <c:formatCode>General</c:formatCode>
                <c:ptCount val="738"/>
                <c:pt idx="0">
                  <c:v>1</c:v>
                </c:pt>
                <c:pt idx="1">
                  <c:v>0.989096291028834</c:v>
                </c:pt>
                <c:pt idx="2">
                  <c:v>0.978212470528217</c:v>
                </c:pt>
                <c:pt idx="3">
                  <c:v>0.967348484132587</c:v>
                </c:pt>
                <c:pt idx="4">
                  <c:v>0.956504277674346</c:v>
                </c:pt>
                <c:pt idx="5">
                  <c:v>0.945679797182964</c:v>
                </c:pt>
                <c:pt idx="6">
                  <c:v>0.93487498888408</c:v>
                </c:pt>
                <c:pt idx="7">
                  <c:v>0.924089799198611</c:v>
                </c:pt>
                <c:pt idx="8">
                  <c:v>0.913324174741869</c:v>
                </c:pt>
                <c:pt idx="9">
                  <c:v>0.902578062322679</c:v>
                </c:pt>
                <c:pt idx="10">
                  <c:v>0.891851408942502</c:v>
                </c:pt>
                <c:pt idx="11">
                  <c:v>0.881144161794567</c:v>
                </c:pt>
                <c:pt idx="12">
                  <c:v>0.870456268263</c:v>
                </c:pt>
                <c:pt idx="13">
                  <c:v>0.859787675921964</c:v>
                </c:pt>
                <c:pt idx="14">
                  <c:v>0.849138332534804</c:v>
                </c:pt>
                <c:pt idx="15">
                  <c:v>0.83850818605319</c:v>
                </c:pt>
                <c:pt idx="16">
                  <c:v>0.827897184616275</c:v>
                </c:pt>
                <c:pt idx="17">
                  <c:v>0.817305276549844</c:v>
                </c:pt>
                <c:pt idx="18">
                  <c:v>0.806732410365482</c:v>
                </c:pt>
                <c:pt idx="19">
                  <c:v>0.796178534759737</c:v>
                </c:pt>
                <c:pt idx="20">
                  <c:v>0.785643598613291</c:v>
                </c:pt>
                <c:pt idx="21">
                  <c:v>0.77512755099013</c:v>
                </c:pt>
                <c:pt idx="22">
                  <c:v>0.764630341136731</c:v>
                </c:pt>
                <c:pt idx="23">
                  <c:v>0.754151918481241</c:v>
                </c:pt>
                <c:pt idx="24">
                  <c:v>0.743692232632663</c:v>
                </c:pt>
                <c:pt idx="25">
                  <c:v>0.733251233380052</c:v>
                </c:pt>
                <c:pt idx="26">
                  <c:v>0.722828870691712</c:v>
                </c:pt>
                <c:pt idx="27">
                  <c:v>0.712425094714391</c:v>
                </c:pt>
                <c:pt idx="28">
                  <c:v>0.702039855772493</c:v>
                </c:pt>
                <c:pt idx="29">
                  <c:v>0.691673104367283</c:v>
                </c:pt>
                <c:pt idx="30">
                  <c:v>0.681324791176104</c:v>
                </c:pt>
                <c:pt idx="31">
                  <c:v>0.670994867051591</c:v>
                </c:pt>
                <c:pt idx="32">
                  <c:v>0.660683283020894</c:v>
                </c:pt>
                <c:pt idx="33">
                  <c:v>0.650389990284908</c:v>
                </c:pt>
                <c:pt idx="34">
                  <c:v>0.640114940217497</c:v>
                </c:pt>
                <c:pt idx="35">
                  <c:v>0.629858084364732</c:v>
                </c:pt>
                <c:pt idx="36">
                  <c:v>0.619619374444131</c:v>
                </c:pt>
                <c:pt idx="37">
                  <c:v>0.609398762343895</c:v>
                </c:pt>
                <c:pt idx="38">
                  <c:v>0.599196200122162</c:v>
                </c:pt>
                <c:pt idx="39">
                  <c:v>0.589011640006253</c:v>
                </c:pt>
                <c:pt idx="40">
                  <c:v>0.578845034391925</c:v>
                </c:pt>
                <c:pt idx="41">
                  <c:v>0.568696335842635</c:v>
                </c:pt>
                <c:pt idx="42">
                  <c:v>0.558565497088797</c:v>
                </c:pt>
                <c:pt idx="43">
                  <c:v>0.548452471027049</c:v>
                </c:pt>
                <c:pt idx="44">
                  <c:v>0.538357210719525</c:v>
                </c:pt>
                <c:pt idx="45">
                  <c:v>0.528279669393128</c:v>
                </c:pt>
                <c:pt idx="46">
                  <c:v>0.518219800438806</c:v>
                </c:pt>
                <c:pt idx="47">
                  <c:v>0.508177557410836</c:v>
                </c:pt>
                <c:pt idx="48">
                  <c:v>0.498152894026107</c:v>
                </c:pt>
                <c:pt idx="49">
                  <c:v>0.48814576416341</c:v>
                </c:pt>
                <c:pt idx="50">
                  <c:v>0.478156121862731</c:v>
                </c:pt>
                <c:pt idx="51">
                  <c:v>0.468183921324546</c:v>
                </c:pt>
                <c:pt idx="52">
                  <c:v>0.458229116909125</c:v>
                </c:pt>
                <c:pt idx="53">
                  <c:v>0.448291663135828</c:v>
                </c:pt>
                <c:pt idx="54">
                  <c:v>0.438371514682421</c:v>
                </c:pt>
                <c:pt idx="55">
                  <c:v>0.428468626384381</c:v>
                </c:pt>
                <c:pt idx="56">
                  <c:v>0.418582953234214</c:v>
                </c:pt>
                <c:pt idx="57">
                  <c:v>0.408714450380772</c:v>
                </c:pt>
                <c:pt idx="58">
                  <c:v>0.398863073128573</c:v>
                </c:pt>
                <c:pt idx="59">
                  <c:v>0.389028776937129</c:v>
                </c:pt>
                <c:pt idx="60">
                  <c:v>0.379211517420274</c:v>
                </c:pt>
                <c:pt idx="61">
                  <c:v>0.369411250345493</c:v>
                </c:pt>
                <c:pt idx="62">
                  <c:v>0.359627931633265</c:v>
                </c:pt>
                <c:pt idx="63">
                  <c:v>0.349861517356393</c:v>
                </c:pt>
                <c:pt idx="64">
                  <c:v>0.340111963739354</c:v>
                </c:pt>
                <c:pt idx="65">
                  <c:v>0.330379227157642</c:v>
                </c:pt>
                <c:pt idx="66">
                  <c:v>0.320663264137115</c:v>
                </c:pt>
                <c:pt idx="67">
                  <c:v>0.310964031353352</c:v>
                </c:pt>
                <c:pt idx="68">
                  <c:v>0.301281485631008</c:v>
                </c:pt>
                <c:pt idx="69">
                  <c:v>0.29161558394317</c:v>
                </c:pt>
                <c:pt idx="70">
                  <c:v>0.281966283410724</c:v>
                </c:pt>
                <c:pt idx="71">
                  <c:v>0.27233354130172</c:v>
                </c:pt>
                <c:pt idx="72">
                  <c:v>0.262717315030737</c:v>
                </c:pt>
                <c:pt idx="73">
                  <c:v>0.253117562158262</c:v>
                </c:pt>
                <c:pt idx="74">
                  <c:v>0.24353424039006</c:v>
                </c:pt>
                <c:pt idx="75">
                  <c:v>0.233967307576558</c:v>
                </c:pt>
                <c:pt idx="76">
                  <c:v>0.224416721712222</c:v>
                </c:pt>
                <c:pt idx="77">
                  <c:v>0.214882440934945</c:v>
                </c:pt>
                <c:pt idx="78">
                  <c:v>0.205364423525435</c:v>
                </c:pt>
                <c:pt idx="79">
                  <c:v>0.195862627906608</c:v>
                </c:pt>
                <c:pt idx="80">
                  <c:v>0.186377012642978</c:v>
                </c:pt>
                <c:pt idx="81">
                  <c:v>0.176907536440062</c:v>
                </c:pt>
                <c:pt idx="82">
                  <c:v>0.167454158143772</c:v>
                </c:pt>
                <c:pt idx="83">
                  <c:v>0.158016836739825</c:v>
                </c:pt>
                <c:pt idx="84">
                  <c:v>0.148595531353149</c:v>
                </c:pt>
                <c:pt idx="85">
                  <c:v>0.139190201247293</c:v>
                </c:pt>
                <c:pt idx="86">
                  <c:v>0.129800805823834</c:v>
                </c:pt>
                <c:pt idx="87">
                  <c:v>0.120427304621804</c:v>
                </c:pt>
                <c:pt idx="88">
                  <c:v>0.111069657317098</c:v>
                </c:pt>
                <c:pt idx="89">
                  <c:v>0.101727823721901</c:v>
                </c:pt>
                <c:pt idx="90">
                  <c:v>0.0924017637841159</c:v>
                </c:pt>
                <c:pt idx="91">
                  <c:v>0.083091437586782</c:v>
                </c:pt>
                <c:pt idx="92">
                  <c:v>0.073796805347513</c:v>
                </c:pt>
                <c:pt idx="93">
                  <c:v>0.0645178274179289</c:v>
                </c:pt>
                <c:pt idx="94">
                  <c:v>0.0552544642830897</c:v>
                </c:pt>
                <c:pt idx="95">
                  <c:v>0.0460066765609369</c:v>
                </c:pt>
                <c:pt idx="96">
                  <c:v>0.0367744250017356</c:v>
                </c:pt>
                <c:pt idx="97">
                  <c:v>0.032164113053744</c:v>
                </c:pt>
                <c:pt idx="98">
                  <c:v>0.0275576704875163</c:v>
                </c:pt>
                <c:pt idx="99">
                  <c:v>0.0229550924338043</c:v>
                </c:pt>
                <c:pt idx="100">
                  <c:v>0.0183563740315266</c:v>
                </c:pt>
                <c:pt idx="101">
                  <c:v>0.013761510427751</c:v>
                </c:pt>
                <c:pt idx="102">
                  <c:v>0.00917049677767778</c:v>
                </c:pt>
                <c:pt idx="103">
                  <c:v>0.00458332824462282</c:v>
                </c:pt>
                <c:pt idx="104">
                  <c:v>0</c:v>
                </c:pt>
                <c:pt idx="105">
                  <c:v>0</c:v>
                </c:pt>
                <c:pt idx="106">
                  <c:v>0.00458332824462282</c:v>
                </c:pt>
                <c:pt idx="107">
                  <c:v>0.00917049677767778</c:v>
                </c:pt>
                <c:pt idx="108">
                  <c:v>0.013761510427751</c:v>
                </c:pt>
                <c:pt idx="109">
                  <c:v>0.0183563740315266</c:v>
                </c:pt>
                <c:pt idx="110">
                  <c:v>0.0229550924338043</c:v>
                </c:pt>
                <c:pt idx="111">
                  <c:v>0.0275576704875163</c:v>
                </c:pt>
                <c:pt idx="112">
                  <c:v>0.032164113053744</c:v>
                </c:pt>
                <c:pt idx="113">
                  <c:v>0.0367744250017356</c:v>
                </c:pt>
                <c:pt idx="114">
                  <c:v>0.0460066765609369</c:v>
                </c:pt>
                <c:pt idx="115">
                  <c:v>0.0552544642830897</c:v>
                </c:pt>
                <c:pt idx="116">
                  <c:v>0.0645178274179289</c:v>
                </c:pt>
                <c:pt idx="117">
                  <c:v>0.073796805347513</c:v>
                </c:pt>
                <c:pt idx="118">
                  <c:v>0.083091437586782</c:v>
                </c:pt>
                <c:pt idx="119">
                  <c:v>0.0924017637841159</c:v>
                </c:pt>
                <c:pt idx="120">
                  <c:v>0.101727823721901</c:v>
                </c:pt>
                <c:pt idx="121">
                  <c:v>0.111069657317098</c:v>
                </c:pt>
                <c:pt idx="122">
                  <c:v>0.120427304621804</c:v>
                </c:pt>
                <c:pt idx="123">
                  <c:v>0.129800805823834</c:v>
                </c:pt>
                <c:pt idx="124">
                  <c:v>0.139190201247293</c:v>
                </c:pt>
                <c:pt idx="125">
                  <c:v>0.148595531353149</c:v>
                </c:pt>
                <c:pt idx="126">
                  <c:v>0.158016836739825</c:v>
                </c:pt>
                <c:pt idx="127">
                  <c:v>0.167454158143772</c:v>
                </c:pt>
                <c:pt idx="128">
                  <c:v>0.176907536440062</c:v>
                </c:pt>
                <c:pt idx="129">
                  <c:v>0.186377012642978</c:v>
                </c:pt>
                <c:pt idx="130">
                  <c:v>0.195862627906608</c:v>
                </c:pt>
                <c:pt idx="131">
                  <c:v>0.205364423525435</c:v>
                </c:pt>
                <c:pt idx="132">
                  <c:v>0.214882440934945</c:v>
                </c:pt>
                <c:pt idx="133">
                  <c:v>0.224416721712222</c:v>
                </c:pt>
                <c:pt idx="134">
                  <c:v>0.233967307576558</c:v>
                </c:pt>
                <c:pt idx="135">
                  <c:v>0.24353424039006</c:v>
                </c:pt>
                <c:pt idx="136">
                  <c:v>0.253117562158262</c:v>
                </c:pt>
                <c:pt idx="137">
                  <c:v>0.262717315030737</c:v>
                </c:pt>
                <c:pt idx="138">
                  <c:v>0.27233354130172</c:v>
                </c:pt>
                <c:pt idx="139">
                  <c:v>0.281966283410724</c:v>
                </c:pt>
                <c:pt idx="140">
                  <c:v>0.29161558394317</c:v>
                </c:pt>
                <c:pt idx="141">
                  <c:v>0.301281485631008</c:v>
                </c:pt>
                <c:pt idx="142">
                  <c:v>0.310964031353352</c:v>
                </c:pt>
                <c:pt idx="143">
                  <c:v>0.320663264137115</c:v>
                </c:pt>
                <c:pt idx="144">
                  <c:v>0.330379227157642</c:v>
                </c:pt>
                <c:pt idx="145">
                  <c:v>0.340111963739354</c:v>
                </c:pt>
                <c:pt idx="146">
                  <c:v>0.349861517356393</c:v>
                </c:pt>
                <c:pt idx="147">
                  <c:v>0.359627931633265</c:v>
                </c:pt>
                <c:pt idx="148">
                  <c:v>0.369411250345493</c:v>
                </c:pt>
                <c:pt idx="149">
                  <c:v>0.379211517420274</c:v>
                </c:pt>
                <c:pt idx="150">
                  <c:v>0.389028776937129</c:v>
                </c:pt>
                <c:pt idx="151">
                  <c:v>0.398863073128573</c:v>
                </c:pt>
                <c:pt idx="152">
                  <c:v>0.408714450380772</c:v>
                </c:pt>
                <c:pt idx="153">
                  <c:v>0.418582953234214</c:v>
                </c:pt>
                <c:pt idx="154">
                  <c:v>0.428468626384381</c:v>
                </c:pt>
                <c:pt idx="155">
                  <c:v>0.438371514682421</c:v>
                </c:pt>
                <c:pt idx="156">
                  <c:v>0.448291663135828</c:v>
                </c:pt>
                <c:pt idx="157">
                  <c:v>0.458229116909125</c:v>
                </c:pt>
                <c:pt idx="158">
                  <c:v>0.468183921324546</c:v>
                </c:pt>
                <c:pt idx="159">
                  <c:v>0.478156121862731</c:v>
                </c:pt>
                <c:pt idx="160">
                  <c:v>0.48814576416341</c:v>
                </c:pt>
                <c:pt idx="161">
                  <c:v>0.498152894026107</c:v>
                </c:pt>
                <c:pt idx="162">
                  <c:v>0.508177557410836</c:v>
                </c:pt>
                <c:pt idx="163">
                  <c:v>0.518219800438806</c:v>
                </c:pt>
                <c:pt idx="164">
                  <c:v>0.528279669393128</c:v>
                </c:pt>
                <c:pt idx="165">
                  <c:v>0.538357210719525</c:v>
                </c:pt>
                <c:pt idx="166">
                  <c:v>0.548452471027049</c:v>
                </c:pt>
                <c:pt idx="167">
                  <c:v>0.558565497088797</c:v>
                </c:pt>
                <c:pt idx="168">
                  <c:v>0.568696335842635</c:v>
                </c:pt>
                <c:pt idx="169">
                  <c:v>0.578845034391925</c:v>
                </c:pt>
                <c:pt idx="170">
                  <c:v>0.589011640006253</c:v>
                </c:pt>
                <c:pt idx="171">
                  <c:v>0.599196200122162</c:v>
                </c:pt>
                <c:pt idx="172">
                  <c:v>0.609398762343895</c:v>
                </c:pt>
                <c:pt idx="173">
                  <c:v>0.619619374444131</c:v>
                </c:pt>
                <c:pt idx="174">
                  <c:v>0.629858084364732</c:v>
                </c:pt>
                <c:pt idx="175">
                  <c:v>0.640114940217497</c:v>
                </c:pt>
                <c:pt idx="176">
                  <c:v>0.650389990284908</c:v>
                </c:pt>
                <c:pt idx="177">
                  <c:v>0.660683283020894</c:v>
                </c:pt>
                <c:pt idx="178">
                  <c:v>0.670994867051591</c:v>
                </c:pt>
                <c:pt idx="179">
                  <c:v>0.681324791176104</c:v>
                </c:pt>
                <c:pt idx="180">
                  <c:v>0.691673104367283</c:v>
                </c:pt>
                <c:pt idx="181">
                  <c:v>0.702039855772493</c:v>
                </c:pt>
                <c:pt idx="182">
                  <c:v>0.712425094714391</c:v>
                </c:pt>
                <c:pt idx="183">
                  <c:v>0.722828870691712</c:v>
                </c:pt>
                <c:pt idx="184">
                  <c:v>0.733251233380052</c:v>
                </c:pt>
                <c:pt idx="185">
                  <c:v>0.743692232632663</c:v>
                </c:pt>
                <c:pt idx="186">
                  <c:v>0.754151918481241</c:v>
                </c:pt>
                <c:pt idx="187">
                  <c:v>0.764630341136731</c:v>
                </c:pt>
                <c:pt idx="188">
                  <c:v>0.77512755099013</c:v>
                </c:pt>
                <c:pt idx="189">
                  <c:v>0.785643598613291</c:v>
                </c:pt>
                <c:pt idx="190">
                  <c:v>0.796178534759737</c:v>
                </c:pt>
                <c:pt idx="191">
                  <c:v>0.806732410365482</c:v>
                </c:pt>
                <c:pt idx="192">
                  <c:v>0.817305276549844</c:v>
                </c:pt>
                <c:pt idx="193">
                  <c:v>0.827897184616275</c:v>
                </c:pt>
                <c:pt idx="194">
                  <c:v>0.83850818605319</c:v>
                </c:pt>
                <c:pt idx="195">
                  <c:v>0.849138332534804</c:v>
                </c:pt>
                <c:pt idx="196">
                  <c:v>0.859787675921964</c:v>
                </c:pt>
                <c:pt idx="197">
                  <c:v>0.870456268263</c:v>
                </c:pt>
                <c:pt idx="198">
                  <c:v>0.881144161794567</c:v>
                </c:pt>
                <c:pt idx="199">
                  <c:v>0.891851408942502</c:v>
                </c:pt>
                <c:pt idx="200">
                  <c:v>0.902578062322679</c:v>
                </c:pt>
                <c:pt idx="201">
                  <c:v>0.913324174741869</c:v>
                </c:pt>
                <c:pt idx="202">
                  <c:v>0.924089799198611</c:v>
                </c:pt>
                <c:pt idx="203">
                  <c:v>0.93487498888408</c:v>
                </c:pt>
                <c:pt idx="204">
                  <c:v>0.945679797182964</c:v>
                </c:pt>
                <c:pt idx="205">
                  <c:v>0.956504277674346</c:v>
                </c:pt>
                <c:pt idx="206">
                  <c:v>0.967348484132587</c:v>
                </c:pt>
                <c:pt idx="207">
                  <c:v>0.978212470528217</c:v>
                </c:pt>
                <c:pt idx="208">
                  <c:v>0.989096291028834</c:v>
                </c:pt>
                <c:pt idx="209">
                  <c:v>1</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xVal>
          <c:yVal>
            <c:numRef>
              <c:f>RPcalc!$Z$13:$Z$750</c:f>
              <c:numCache>
                <c:formatCode>General</c:formatCode>
                <c:ptCount val="738"/>
                <c:pt idx="0">
                  <c:v>0</c:v>
                </c:pt>
                <c:pt idx="1">
                  <c:v>0.00818216328537027</c:v>
                </c:pt>
                <c:pt idx="2">
                  <c:v>0.0091953287588167</c:v>
                </c:pt>
                <c:pt idx="3">
                  <c:v>0.010248802095011</c:v>
                </c:pt>
                <c:pt idx="4">
                  <c:v>0.0113635689544084</c:v>
                </c:pt>
                <c:pt idx="5">
                  <c:v>0.0125428807463972</c:v>
                </c:pt>
                <c:pt idx="6">
                  <c:v>0.0137928922371334</c:v>
                </c:pt>
                <c:pt idx="7">
                  <c:v>0.0151244592940907</c:v>
                </c:pt>
                <c:pt idx="8">
                  <c:v>0.0165361353789549</c:v>
                </c:pt>
                <c:pt idx="9">
                  <c:v>0.0180273378464231</c:v>
                </c:pt>
                <c:pt idx="10">
                  <c:v>0.0195954167217351</c:v>
                </c:pt>
                <c:pt idx="11">
                  <c:v>0.0212379961814106</c:v>
                </c:pt>
                <c:pt idx="12">
                  <c:v>0.0229476422795787</c:v>
                </c:pt>
                <c:pt idx="13">
                  <c:v>0.0247149122688848</c:v>
                </c:pt>
                <c:pt idx="14">
                  <c:v>0.0265319772405858</c:v>
                </c:pt>
                <c:pt idx="15">
                  <c:v>0.0283902319728178</c:v>
                </c:pt>
                <c:pt idx="16">
                  <c:v>0.0302805753845268</c:v>
                </c:pt>
                <c:pt idx="17">
                  <c:v>0.0321624472624364</c:v>
                </c:pt>
                <c:pt idx="18">
                  <c:v>0.0340536970435002</c:v>
                </c:pt>
                <c:pt idx="19">
                  <c:v>0.0359502817507898</c:v>
                </c:pt>
                <c:pt idx="20">
                  <c:v>0.0378491035175328</c:v>
                </c:pt>
                <c:pt idx="21">
                  <c:v>0.0397479042047074</c:v>
                </c:pt>
                <c:pt idx="22">
                  <c:v>0.0416451486930122</c:v>
                </c:pt>
                <c:pt idx="23">
                  <c:v>0.0435399088014642</c:v>
                </c:pt>
                <c:pt idx="24">
                  <c:v>0.0454317478287032</c:v>
                </c:pt>
                <c:pt idx="25">
                  <c:v>0.0473206057131097</c:v>
                </c:pt>
                <c:pt idx="26">
                  <c:v>0.0492066838877466</c:v>
                </c:pt>
                <c:pt idx="27">
                  <c:v>0.0511235676915005</c:v>
                </c:pt>
                <c:pt idx="28">
                  <c:v>0.0530367516270306</c:v>
                </c:pt>
                <c:pt idx="29">
                  <c:v>0.0549438848637739</c:v>
                </c:pt>
                <c:pt idx="30">
                  <c:v>0.0568425578486181</c:v>
                </c:pt>
                <c:pt idx="31">
                  <c:v>0.0587303343785009</c:v>
                </c:pt>
                <c:pt idx="32">
                  <c:v>0.0606047716432915</c:v>
                </c:pt>
                <c:pt idx="33">
                  <c:v>0.062463440162013</c:v>
                </c:pt>
                <c:pt idx="34">
                  <c:v>0.0643039436130654</c:v>
                </c:pt>
                <c:pt idx="35">
                  <c:v>0.0661239385591092</c:v>
                </c:pt>
                <c:pt idx="36">
                  <c:v>0.0679211537029772</c:v>
                </c:pt>
                <c:pt idx="37">
                  <c:v>0.0696894601738733</c:v>
                </c:pt>
                <c:pt idx="38">
                  <c:v>0.071431023533833</c:v>
                </c:pt>
                <c:pt idx="39">
                  <c:v>0.0731442151354936</c:v>
                </c:pt>
                <c:pt idx="40">
                  <c:v>0.0748275084607523</c:v>
                </c:pt>
                <c:pt idx="41">
                  <c:v>0.0764795090503925</c:v>
                </c:pt>
                <c:pt idx="42">
                  <c:v>0.0780989616555692</c:v>
                </c:pt>
                <c:pt idx="43">
                  <c:v>0.0796847573515727</c:v>
                </c:pt>
                <c:pt idx="44">
                  <c:v>0.0812359406141014</c:v>
                </c:pt>
                <c:pt idx="45">
                  <c:v>0.0827517163582743</c:v>
                </c:pt>
                <c:pt idx="46">
                  <c:v>0.0842314563990823</c:v>
                </c:pt>
                <c:pt idx="47">
                  <c:v>0.0856598550735307</c:v>
                </c:pt>
                <c:pt idx="48">
                  <c:v>0.087052626543538</c:v>
                </c:pt>
                <c:pt idx="49">
                  <c:v>0.0884107640490975</c:v>
                </c:pt>
                <c:pt idx="50">
                  <c:v>0.0897353526771472</c:v>
                </c:pt>
                <c:pt idx="51">
                  <c:v>0.0910275410373802</c:v>
                </c:pt>
                <c:pt idx="52">
                  <c:v>0.0922885036958308</c:v>
                </c:pt>
                <c:pt idx="53">
                  <c:v>0.0935194038048863</c:v>
                </c:pt>
                <c:pt idx="54">
                  <c:v>0.094721355928534</c:v>
                </c:pt>
                <c:pt idx="55">
                  <c:v>0.095895389061646</c:v>
                </c:pt>
                <c:pt idx="56">
                  <c:v>0.097042409665042</c:v>
                </c:pt>
                <c:pt idx="57">
                  <c:v>0.0981660717022913</c:v>
                </c:pt>
                <c:pt idx="58">
                  <c:v>0.099263748023457</c:v>
                </c:pt>
                <c:pt idx="59">
                  <c:v>0.100335567578069</c:v>
                </c:pt>
                <c:pt idx="60">
                  <c:v>0.101381401124785</c:v>
                </c:pt>
                <c:pt idx="61">
                  <c:v>0.102400849872303</c:v>
                </c:pt>
                <c:pt idx="62">
                  <c:v>0.103393219452582</c:v>
                </c:pt>
                <c:pt idx="63">
                  <c:v>0.104357494028973</c:v>
                </c:pt>
                <c:pt idx="64">
                  <c:v>0.105292310538455</c:v>
                </c:pt>
                <c:pt idx="65">
                  <c:v>0.10619593306716</c:v>
                </c:pt>
                <c:pt idx="66">
                  <c:v>0.107066227204964</c:v>
                </c:pt>
                <c:pt idx="67">
                  <c:v>0.107895809721625</c:v>
                </c:pt>
                <c:pt idx="68">
                  <c:v>0.108688201754459</c:v>
                </c:pt>
                <c:pt idx="69">
                  <c:v>0.109440467382152</c:v>
                </c:pt>
                <c:pt idx="70">
                  <c:v>0.11014921388774</c:v>
                </c:pt>
                <c:pt idx="71">
                  <c:v>0.110802163496629</c:v>
                </c:pt>
                <c:pt idx="72">
                  <c:v>0.111401967048315</c:v>
                </c:pt>
                <c:pt idx="73">
                  <c:v>0.111943544092467</c:v>
                </c:pt>
                <c:pt idx="74">
                  <c:v>0.112421237688938</c:v>
                </c:pt>
                <c:pt idx="75">
                  <c:v>0.112735699683743</c:v>
                </c:pt>
                <c:pt idx="76">
                  <c:v>0.112985479958712</c:v>
                </c:pt>
                <c:pt idx="77">
                  <c:v>0.113169957712372</c:v>
                </c:pt>
                <c:pt idx="78">
                  <c:v>0.113285860238599</c:v>
                </c:pt>
                <c:pt idx="79">
                  <c:v>0.113312490307789</c:v>
                </c:pt>
                <c:pt idx="80">
                  <c:v>0.113249614319351</c:v>
                </c:pt>
                <c:pt idx="81">
                  <c:v>0.11308082349208</c:v>
                </c:pt>
                <c:pt idx="82">
                  <c:v>0.112778626912403</c:v>
                </c:pt>
                <c:pt idx="83">
                  <c:v>0.112377240649133</c:v>
                </c:pt>
                <c:pt idx="84">
                  <c:v>0.11173088966137</c:v>
                </c:pt>
                <c:pt idx="85">
                  <c:v>0.110772115171813</c:v>
                </c:pt>
                <c:pt idx="86">
                  <c:v>0.109477514524101</c:v>
                </c:pt>
                <c:pt idx="87">
                  <c:v>0.107671979843815</c:v>
                </c:pt>
                <c:pt idx="88">
                  <c:v>0.105497826443574</c:v>
                </c:pt>
                <c:pt idx="89">
                  <c:v>0.102917341665806</c:v>
                </c:pt>
                <c:pt idx="90">
                  <c:v>0.0999410053793443</c:v>
                </c:pt>
                <c:pt idx="91">
                  <c:v>0.0964740055789906</c:v>
                </c:pt>
                <c:pt idx="92">
                  <c:v>0.0925034854970745</c:v>
                </c:pt>
                <c:pt idx="93">
                  <c:v>0.0878732384883011</c:v>
                </c:pt>
                <c:pt idx="94">
                  <c:v>0.0824425002787776</c:v>
                </c:pt>
                <c:pt idx="95">
                  <c:v>0.0760650742526443</c:v>
                </c:pt>
                <c:pt idx="96">
                  <c:v>0.068335411085821</c:v>
                </c:pt>
                <c:pt idx="97">
                  <c:v>0.0638861589973235</c:v>
                </c:pt>
                <c:pt idx="98">
                  <c:v>0.0589897197856186</c:v>
                </c:pt>
                <c:pt idx="99">
                  <c:v>0.0535650275625092</c:v>
                </c:pt>
                <c:pt idx="100">
                  <c:v>0.0474770761799211</c:v>
                </c:pt>
                <c:pt idx="101">
                  <c:v>0.0404996614042152</c:v>
                </c:pt>
                <c:pt idx="102">
                  <c:v>0.0321772865561149</c:v>
                </c:pt>
                <c:pt idx="103">
                  <c:v>0.0216264671251628</c:v>
                </c:pt>
                <c:pt idx="104">
                  <c:v>0.0020118380131062</c:v>
                </c:pt>
                <c:pt idx="105">
                  <c:v>0.000171099219099153</c:v>
                </c:pt>
                <c:pt idx="106">
                  <c:v>-0.0110195718224258</c:v>
                </c:pt>
                <c:pt idx="107">
                  <c:v>-0.0148647311863478</c:v>
                </c:pt>
                <c:pt idx="108">
                  <c:v>-0.0177562498552683</c:v>
                </c:pt>
                <c:pt idx="109">
                  <c:v>-0.0201151516504972</c:v>
                </c:pt>
                <c:pt idx="110">
                  <c:v>-0.0220309719103022</c:v>
                </c:pt>
                <c:pt idx="111">
                  <c:v>-0.0236127684344977</c:v>
                </c:pt>
                <c:pt idx="112">
                  <c:v>-0.0249789050838195</c:v>
                </c:pt>
                <c:pt idx="113">
                  <c:v>-0.0261811805148108</c:v>
                </c:pt>
                <c:pt idx="114">
                  <c:v>-0.0282645000030328</c:v>
                </c:pt>
                <c:pt idx="115">
                  <c:v>-0.030103911142278</c:v>
                </c:pt>
                <c:pt idx="116">
                  <c:v>-0.0317336108436752</c:v>
                </c:pt>
                <c:pt idx="117">
                  <c:v>-0.0331952218161609</c:v>
                </c:pt>
                <c:pt idx="118">
                  <c:v>-0.0345093674659008</c:v>
                </c:pt>
                <c:pt idx="119">
                  <c:v>-0.0356824803251319</c:v>
                </c:pt>
                <c:pt idx="120">
                  <c:v>-0.0366100970913108</c:v>
                </c:pt>
                <c:pt idx="121">
                  <c:v>-0.0373953978853826</c:v>
                </c:pt>
                <c:pt idx="122">
                  <c:v>-0.038052048993597</c:v>
                </c:pt>
                <c:pt idx="123">
                  <c:v>-0.038614871657035</c:v>
                </c:pt>
                <c:pt idx="124">
                  <c:v>-0.0391305259984895</c:v>
                </c:pt>
                <c:pt idx="125">
                  <c:v>-0.0395888631598004</c:v>
                </c:pt>
                <c:pt idx="126">
                  <c:v>-0.0399921636233421</c:v>
                </c:pt>
                <c:pt idx="127">
                  <c:v>-0.0403491955337637</c:v>
                </c:pt>
                <c:pt idx="128">
                  <c:v>-0.0406286271669651</c:v>
                </c:pt>
                <c:pt idx="129">
                  <c:v>-0.0408610270552545</c:v>
                </c:pt>
                <c:pt idx="130">
                  <c:v>-0.0410505340873882</c:v>
                </c:pt>
                <c:pt idx="131">
                  <c:v>-0.0412017517805386</c:v>
                </c:pt>
                <c:pt idx="132">
                  <c:v>-0.0413142953095267</c:v>
                </c:pt>
                <c:pt idx="133">
                  <c:v>-0.0413987523559074</c:v>
                </c:pt>
                <c:pt idx="134">
                  <c:v>-0.0414593561540991</c:v>
                </c:pt>
                <c:pt idx="135">
                  <c:v>-0.0415001621047817</c:v>
                </c:pt>
                <c:pt idx="136">
                  <c:v>-0.0415259572746671</c:v>
                </c:pt>
                <c:pt idx="137">
                  <c:v>-0.041540136585025</c:v>
                </c:pt>
                <c:pt idx="138">
                  <c:v>-0.0415455714791699</c:v>
                </c:pt>
                <c:pt idx="139">
                  <c:v>-0.0415448310713798</c:v>
                </c:pt>
                <c:pt idx="140">
                  <c:v>-0.0415398293719918</c:v>
                </c:pt>
                <c:pt idx="141">
                  <c:v>-0.0415332741135417</c:v>
                </c:pt>
                <c:pt idx="142">
                  <c:v>-0.0415266060476558</c:v>
                </c:pt>
                <c:pt idx="143">
                  <c:v>-0.0415209073574193</c:v>
                </c:pt>
                <c:pt idx="144">
                  <c:v>-0.04154119504642</c:v>
                </c:pt>
                <c:pt idx="145">
                  <c:v>-0.0415631412394626</c:v>
                </c:pt>
                <c:pt idx="146">
                  <c:v>-0.0415842607389659</c:v>
                </c:pt>
                <c:pt idx="147">
                  <c:v>-0.0416016363994468</c:v>
                </c:pt>
                <c:pt idx="148">
                  <c:v>-0.041612010453813</c:v>
                </c:pt>
                <c:pt idx="149">
                  <c:v>-0.0416118781274652</c:v>
                </c:pt>
                <c:pt idx="150">
                  <c:v>-0.0415975817393448</c:v>
                </c:pt>
                <c:pt idx="151">
                  <c:v>-0.0415654052928843</c:v>
                </c:pt>
                <c:pt idx="152">
                  <c:v>-0.0415116695598398</c:v>
                </c:pt>
                <c:pt idx="153">
                  <c:v>-0.041432828918978</c:v>
                </c:pt>
                <c:pt idx="154">
                  <c:v>-0.0412814527593319</c:v>
                </c:pt>
                <c:pt idx="155">
                  <c:v>-0.0411014964344475</c:v>
                </c:pt>
                <c:pt idx="156">
                  <c:v>-0.0408937096808864</c:v>
                </c:pt>
                <c:pt idx="157">
                  <c:v>-0.0406591380230949</c:v>
                </c:pt>
                <c:pt idx="158">
                  <c:v>-0.0403990691949899</c:v>
                </c:pt>
                <c:pt idx="159">
                  <c:v>-0.0401149813738065</c:v>
                </c:pt>
                <c:pt idx="160">
                  <c:v>-0.0398084911423248</c:v>
                </c:pt>
                <c:pt idx="161">
                  <c:v>-0.0394813011778073</c:v>
                </c:pt>
                <c:pt idx="162">
                  <c:v>-0.0391351476659757</c:v>
                </c:pt>
                <c:pt idx="163">
                  <c:v>-0.0387717482411588</c:v>
                </c:pt>
                <c:pt idx="164">
                  <c:v>-0.0384186300695193</c:v>
                </c:pt>
                <c:pt idx="165">
                  <c:v>-0.0380495314037522</c:v>
                </c:pt>
                <c:pt idx="166">
                  <c:v>-0.0376639083378962</c:v>
                </c:pt>
                <c:pt idx="167">
                  <c:v>-0.0372611408464787</c:v>
                </c:pt>
                <c:pt idx="168">
                  <c:v>-0.0368405517417974</c:v>
                </c:pt>
                <c:pt idx="169">
                  <c:v>-0.0364014321326081</c:v>
                </c:pt>
                <c:pt idx="170">
                  <c:v>-0.035943067017574</c:v>
                </c:pt>
                <c:pt idx="171">
                  <c:v>-0.0354647610143129</c:v>
                </c:pt>
                <c:pt idx="172">
                  <c:v>-0.0349658642248781</c:v>
                </c:pt>
                <c:pt idx="173">
                  <c:v>-0.0344458001724865</c:v>
                </c:pt>
                <c:pt idx="174">
                  <c:v>-0.0338861023607752</c:v>
                </c:pt>
                <c:pt idx="175">
                  <c:v>-0.0333057229949074</c:v>
                </c:pt>
                <c:pt idx="176">
                  <c:v>-0.0327057541330572</c:v>
                </c:pt>
                <c:pt idx="177">
                  <c:v>-0.0320873641137584</c:v>
                </c:pt>
                <c:pt idx="178">
                  <c:v>-0.0314517647011039</c:v>
                </c:pt>
                <c:pt idx="179">
                  <c:v>-0.0308001823608259</c:v>
                </c:pt>
                <c:pt idx="180">
                  <c:v>-0.0301338293829754</c:v>
                </c:pt>
                <c:pt idx="181">
                  <c:v>-0.0294538748502435</c:v>
                </c:pt>
                <c:pt idx="182">
                  <c:v>-0.0287614154509625</c:v>
                </c:pt>
                <c:pt idx="183">
                  <c:v>-0.0280574471497703</c:v>
                </c:pt>
                <c:pt idx="184">
                  <c:v>-0.0273438049020554</c:v>
                </c:pt>
                <c:pt idx="185">
                  <c:v>-0.0266201201678405</c:v>
                </c:pt>
                <c:pt idx="186">
                  <c:v>-0.0258868238095398</c:v>
                </c:pt>
                <c:pt idx="187">
                  <c:v>-0.0251441487684538</c:v>
                </c:pt>
                <c:pt idx="188">
                  <c:v>-0.0243920932319713</c:v>
                </c:pt>
                <c:pt idx="189">
                  <c:v>-0.0236303944798235</c:v>
                </c:pt>
                <c:pt idx="190">
                  <c:v>-0.0228585025894068</c:v>
                </c:pt>
                <c:pt idx="191">
                  <c:v>-0.0220755539992922</c:v>
                </c:pt>
                <c:pt idx="192">
                  <c:v>-0.0212803449300244</c:v>
                </c:pt>
                <c:pt idx="193">
                  <c:v>-0.0204713056781413</c:v>
                </c:pt>
                <c:pt idx="194">
                  <c:v>-0.0196097987165068</c:v>
                </c:pt>
                <c:pt idx="195">
                  <c:v>-0.0187437272434889</c:v>
                </c:pt>
                <c:pt idx="196">
                  <c:v>-0.0178723033058689</c:v>
                </c:pt>
                <c:pt idx="197">
                  <c:v>-0.0169947900477122</c:v>
                </c:pt>
                <c:pt idx="198">
                  <c:v>-0.0161105166174373</c:v>
                </c:pt>
                <c:pt idx="199">
                  <c:v>-0.0151881006887289</c:v>
                </c:pt>
                <c:pt idx="200">
                  <c:v>-0.0142040915749249</c:v>
                </c:pt>
                <c:pt idx="201">
                  <c:v>-0.0131761259281492</c:v>
                </c:pt>
                <c:pt idx="202">
                  <c:v>-0.0120968727957268</c:v>
                </c:pt>
                <c:pt idx="203">
                  <c:v>-0.0109580248187852</c:v>
                </c:pt>
                <c:pt idx="204">
                  <c:v>-0.00974716490516873</c:v>
                </c:pt>
                <c:pt idx="205">
                  <c:v>-0.00845945686877637</c:v>
                </c:pt>
                <c:pt idx="206">
                  <c:v>-0.00708485396620061</c:v>
                </c:pt>
                <c:pt idx="207">
                  <c:v>-0.00559825977661106</c:v>
                </c:pt>
                <c:pt idx="208">
                  <c:v>-0.0039976155990034</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yVal>
          <c:smooth val="0"/>
        </c:ser>
        <c:axId val="66668851"/>
        <c:axId val="30594904"/>
      </c:scatterChart>
      <c:valAx>
        <c:axId val="66668851"/>
        <c:scaling>
          <c:orientation val="minMax"/>
          <c:max val="1"/>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0594904"/>
        <c:crossesAt val="0"/>
        <c:crossBetween val="midCat"/>
      </c:valAx>
      <c:valAx>
        <c:axId val="3059490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666885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fil au format DAT</a:t>
            </a:r>
          </a:p>
        </c:rich>
      </c:tx>
      <c:layout>
        <c:manualLayout>
          <c:xMode val="edge"/>
          <c:yMode val="edge"/>
          <c:x val="0.410023323963878"/>
          <c:y val="0.0946031746031746"/>
        </c:manualLayout>
      </c:layout>
      <c:overlay val="0"/>
      <c:spPr>
        <a:noFill/>
        <a:ln w="0">
          <a:noFill/>
        </a:ln>
      </c:spPr>
    </c:title>
    <c:autoTitleDeleted val="0"/>
    <c:plotArea>
      <c:layout>
        <c:manualLayout>
          <c:xMode val="edge"/>
          <c:yMode val="edge"/>
          <c:x val="0.03097900843251"/>
          <c:y val="0.163809523809524"/>
          <c:w val="0.953292267208899"/>
          <c:h val="0.836190476190476"/>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Pcalc!$AB$13:$AB$750</c:f>
              <c:numCache>
                <c:formatCode>General</c:formatCode>
                <c:ptCount val="738"/>
                <c:pt idx="0">
                  <c:v>1</c:v>
                </c:pt>
                <c:pt idx="1">
                  <c:v>0.989096291028834</c:v>
                </c:pt>
                <c:pt idx="2">
                  <c:v>0.978212470528217</c:v>
                </c:pt>
                <c:pt idx="3">
                  <c:v>0.967348484132587</c:v>
                </c:pt>
                <c:pt idx="4">
                  <c:v>0.956504277674346</c:v>
                </c:pt>
                <c:pt idx="5">
                  <c:v>0.945679797182965</c:v>
                </c:pt>
                <c:pt idx="6">
                  <c:v>0.93487498888408</c:v>
                </c:pt>
                <c:pt idx="7">
                  <c:v>0.924089799198611</c:v>
                </c:pt>
                <c:pt idx="8">
                  <c:v>0.913324174741868</c:v>
                </c:pt>
                <c:pt idx="9">
                  <c:v>0.902578062322679</c:v>
                </c:pt>
                <c:pt idx="10">
                  <c:v>0.891851408942503</c:v>
                </c:pt>
                <c:pt idx="11">
                  <c:v>0.881144161794567</c:v>
                </c:pt>
                <c:pt idx="12">
                  <c:v>0.870456268263</c:v>
                </c:pt>
                <c:pt idx="13">
                  <c:v>0.859787675921964</c:v>
                </c:pt>
                <c:pt idx="14">
                  <c:v>0.849138332534804</c:v>
                </c:pt>
                <c:pt idx="15">
                  <c:v>0.83850818605319</c:v>
                </c:pt>
                <c:pt idx="16">
                  <c:v>0.827897184616274</c:v>
                </c:pt>
                <c:pt idx="17">
                  <c:v>0.817305276549843</c:v>
                </c:pt>
                <c:pt idx="18">
                  <c:v>0.806732410365482</c:v>
                </c:pt>
                <c:pt idx="19">
                  <c:v>0.796178534759737</c:v>
                </c:pt>
                <c:pt idx="20">
                  <c:v>0.78564359861329</c:v>
                </c:pt>
                <c:pt idx="21">
                  <c:v>0.77512755099013</c:v>
                </c:pt>
                <c:pt idx="22">
                  <c:v>0.764630341136731</c:v>
                </c:pt>
                <c:pt idx="23">
                  <c:v>0.754151918481241</c:v>
                </c:pt>
                <c:pt idx="24">
                  <c:v>0.743692232632663</c:v>
                </c:pt>
                <c:pt idx="25">
                  <c:v>0.733251233380052</c:v>
                </c:pt>
                <c:pt idx="26">
                  <c:v>0.722828870691712</c:v>
                </c:pt>
                <c:pt idx="27">
                  <c:v>0.71242509471439</c:v>
                </c:pt>
                <c:pt idx="28">
                  <c:v>0.702039855772492</c:v>
                </c:pt>
                <c:pt idx="29">
                  <c:v>0.691673104367283</c:v>
                </c:pt>
                <c:pt idx="30">
                  <c:v>0.681324791176104</c:v>
                </c:pt>
                <c:pt idx="31">
                  <c:v>0.670994867051591</c:v>
                </c:pt>
                <c:pt idx="32">
                  <c:v>0.660683283020894</c:v>
                </c:pt>
                <c:pt idx="33">
                  <c:v>0.650389990284907</c:v>
                </c:pt>
                <c:pt idx="34">
                  <c:v>0.640114940217497</c:v>
                </c:pt>
                <c:pt idx="35">
                  <c:v>0.629858084364732</c:v>
                </c:pt>
                <c:pt idx="36">
                  <c:v>0.61961937444413</c:v>
                </c:pt>
                <c:pt idx="37">
                  <c:v>0.609398762343895</c:v>
                </c:pt>
                <c:pt idx="38">
                  <c:v>0.599196200122162</c:v>
                </c:pt>
                <c:pt idx="39">
                  <c:v>0.589011640006252</c:v>
                </c:pt>
                <c:pt idx="40">
                  <c:v>0.578845034391925</c:v>
                </c:pt>
                <c:pt idx="41">
                  <c:v>0.568696335842635</c:v>
                </c:pt>
                <c:pt idx="42">
                  <c:v>0.558565497088797</c:v>
                </c:pt>
                <c:pt idx="43">
                  <c:v>0.548452471027048</c:v>
                </c:pt>
                <c:pt idx="44">
                  <c:v>0.538357210719525</c:v>
                </c:pt>
                <c:pt idx="45">
                  <c:v>0.528279669393128</c:v>
                </c:pt>
                <c:pt idx="46">
                  <c:v>0.518219800438806</c:v>
                </c:pt>
                <c:pt idx="47">
                  <c:v>0.508177557410836</c:v>
                </c:pt>
                <c:pt idx="48">
                  <c:v>0.498152894026107</c:v>
                </c:pt>
                <c:pt idx="49">
                  <c:v>0.48814576416341</c:v>
                </c:pt>
                <c:pt idx="50">
                  <c:v>0.478156121862731</c:v>
                </c:pt>
                <c:pt idx="51">
                  <c:v>0.468183921324546</c:v>
                </c:pt>
                <c:pt idx="52">
                  <c:v>0.458229116909124</c:v>
                </c:pt>
                <c:pt idx="53">
                  <c:v>0.448291663135827</c:v>
                </c:pt>
                <c:pt idx="54">
                  <c:v>0.438371514682421</c:v>
                </c:pt>
                <c:pt idx="55">
                  <c:v>0.42846862638438</c:v>
                </c:pt>
                <c:pt idx="56">
                  <c:v>0.418582953234214</c:v>
                </c:pt>
                <c:pt idx="57">
                  <c:v>0.408714450380772</c:v>
                </c:pt>
                <c:pt idx="58">
                  <c:v>0.398863073128573</c:v>
                </c:pt>
                <c:pt idx="59">
                  <c:v>0.389028776937129</c:v>
                </c:pt>
                <c:pt idx="60">
                  <c:v>0.379211517420273</c:v>
                </c:pt>
                <c:pt idx="61">
                  <c:v>0.369411250345493</c:v>
                </c:pt>
                <c:pt idx="62">
                  <c:v>0.359627931633265</c:v>
                </c:pt>
                <c:pt idx="63">
                  <c:v>0.349861517356393</c:v>
                </c:pt>
                <c:pt idx="64">
                  <c:v>0.340111963739354</c:v>
                </c:pt>
                <c:pt idx="65">
                  <c:v>0.330379227157641</c:v>
                </c:pt>
                <c:pt idx="66">
                  <c:v>0.320663264137114</c:v>
                </c:pt>
                <c:pt idx="67">
                  <c:v>0.310964031353352</c:v>
                </c:pt>
                <c:pt idx="68">
                  <c:v>0.301281485631007</c:v>
                </c:pt>
                <c:pt idx="69">
                  <c:v>0.291615583943169</c:v>
                </c:pt>
                <c:pt idx="70">
                  <c:v>0.281966283410724</c:v>
                </c:pt>
                <c:pt idx="71">
                  <c:v>0.27233354130172</c:v>
                </c:pt>
                <c:pt idx="72">
                  <c:v>0.262717315030737</c:v>
                </c:pt>
                <c:pt idx="73">
                  <c:v>0.253117562158261</c:v>
                </c:pt>
                <c:pt idx="74">
                  <c:v>0.24353424039006</c:v>
                </c:pt>
                <c:pt idx="75">
                  <c:v>0.233967307576558</c:v>
                </c:pt>
                <c:pt idx="76">
                  <c:v>0.224416721712221</c:v>
                </c:pt>
                <c:pt idx="77">
                  <c:v>0.214882440934944</c:v>
                </c:pt>
                <c:pt idx="78">
                  <c:v>0.205364423525435</c:v>
                </c:pt>
                <c:pt idx="79">
                  <c:v>0.195862627906607</c:v>
                </c:pt>
                <c:pt idx="80">
                  <c:v>0.186377012642978</c:v>
                </c:pt>
                <c:pt idx="81">
                  <c:v>0.176907536440061</c:v>
                </c:pt>
                <c:pt idx="82">
                  <c:v>0.167454158143771</c:v>
                </c:pt>
                <c:pt idx="83">
                  <c:v>0.158016836739824</c:v>
                </c:pt>
                <c:pt idx="84">
                  <c:v>0.148595531353149</c:v>
                </c:pt>
                <c:pt idx="85">
                  <c:v>0.139190201247292</c:v>
                </c:pt>
                <c:pt idx="86">
                  <c:v>0.129800805823833</c:v>
                </c:pt>
                <c:pt idx="87">
                  <c:v>0.120427304621803</c:v>
                </c:pt>
                <c:pt idx="88">
                  <c:v>0.111069657317097</c:v>
                </c:pt>
                <c:pt idx="89">
                  <c:v>0.101727823721901</c:v>
                </c:pt>
                <c:pt idx="90">
                  <c:v>0.0924017637841157</c:v>
                </c:pt>
                <c:pt idx="91">
                  <c:v>0.0830914375867814</c:v>
                </c:pt>
                <c:pt idx="92">
                  <c:v>0.0737968053475125</c:v>
                </c:pt>
                <c:pt idx="93">
                  <c:v>0.0645178274179287</c:v>
                </c:pt>
                <c:pt idx="94">
                  <c:v>0.0552544642830893</c:v>
                </c:pt>
                <c:pt idx="95">
                  <c:v>0.0460066765609367</c:v>
                </c:pt>
                <c:pt idx="96">
                  <c:v>0.036774425001735</c:v>
                </c:pt>
                <c:pt idx="97">
                  <c:v>0.032164113053743</c:v>
                </c:pt>
                <c:pt idx="98">
                  <c:v>0.0275576704875156</c:v>
                </c:pt>
                <c:pt idx="99">
                  <c:v>0.022955092433803</c:v>
                </c:pt>
                <c:pt idx="100">
                  <c:v>0.0183563740315265</c:v>
                </c:pt>
                <c:pt idx="101">
                  <c:v>0.0137615104277506</c:v>
                </c:pt>
                <c:pt idx="102">
                  <c:v>0.00917049677767756</c:v>
                </c:pt>
                <c:pt idx="103">
                  <c:v>0.0045833282446226</c:v>
                </c:pt>
                <c:pt idx="104">
                  <c:v>0</c:v>
                </c:pt>
                <c:pt idx="105">
                  <c:v>0</c:v>
                </c:pt>
                <c:pt idx="106">
                  <c:v>0.0045833282446226</c:v>
                </c:pt>
                <c:pt idx="107">
                  <c:v>0.00917049677767756</c:v>
                </c:pt>
                <c:pt idx="108">
                  <c:v>0.0137615104277506</c:v>
                </c:pt>
                <c:pt idx="109">
                  <c:v>0.0183563740315265</c:v>
                </c:pt>
                <c:pt idx="110">
                  <c:v>0.022955092433803</c:v>
                </c:pt>
                <c:pt idx="111">
                  <c:v>0.0275576704875156</c:v>
                </c:pt>
                <c:pt idx="112">
                  <c:v>0.032164113053743</c:v>
                </c:pt>
                <c:pt idx="113">
                  <c:v>0.036774425001735</c:v>
                </c:pt>
                <c:pt idx="114">
                  <c:v>0.0460066765609367</c:v>
                </c:pt>
                <c:pt idx="115">
                  <c:v>0.0552544642830893</c:v>
                </c:pt>
                <c:pt idx="116">
                  <c:v>0.0645178274179287</c:v>
                </c:pt>
                <c:pt idx="117">
                  <c:v>0.0737968053475125</c:v>
                </c:pt>
                <c:pt idx="118">
                  <c:v>0.0830914375867814</c:v>
                </c:pt>
                <c:pt idx="119">
                  <c:v>0.0924017637841157</c:v>
                </c:pt>
                <c:pt idx="120">
                  <c:v>0.101727823721901</c:v>
                </c:pt>
                <c:pt idx="121">
                  <c:v>0.111069657317097</c:v>
                </c:pt>
                <c:pt idx="122">
                  <c:v>0.120427304621803</c:v>
                </c:pt>
                <c:pt idx="123">
                  <c:v>0.129800805823833</c:v>
                </c:pt>
                <c:pt idx="124">
                  <c:v>0.139190201247292</c:v>
                </c:pt>
                <c:pt idx="125">
                  <c:v>0.148595531353149</c:v>
                </c:pt>
                <c:pt idx="126">
                  <c:v>0.158016836739824</c:v>
                </c:pt>
                <c:pt idx="127">
                  <c:v>0.167454158143771</c:v>
                </c:pt>
                <c:pt idx="128">
                  <c:v>0.176907536440061</c:v>
                </c:pt>
                <c:pt idx="129">
                  <c:v>0.186377012642978</c:v>
                </c:pt>
                <c:pt idx="130">
                  <c:v>0.195862627906607</c:v>
                </c:pt>
                <c:pt idx="131">
                  <c:v>0.205364423525435</c:v>
                </c:pt>
                <c:pt idx="132">
                  <c:v>0.214882440934944</c:v>
                </c:pt>
                <c:pt idx="133">
                  <c:v>0.224416721712221</c:v>
                </c:pt>
                <c:pt idx="134">
                  <c:v>0.233967307576558</c:v>
                </c:pt>
                <c:pt idx="135">
                  <c:v>0.24353424039006</c:v>
                </c:pt>
                <c:pt idx="136">
                  <c:v>0.253117562158261</c:v>
                </c:pt>
                <c:pt idx="137">
                  <c:v>0.262717315030737</c:v>
                </c:pt>
                <c:pt idx="138">
                  <c:v>0.27233354130172</c:v>
                </c:pt>
                <c:pt idx="139">
                  <c:v>0.281966283410724</c:v>
                </c:pt>
                <c:pt idx="140">
                  <c:v>0.291615583943169</c:v>
                </c:pt>
                <c:pt idx="141">
                  <c:v>0.301281485631007</c:v>
                </c:pt>
                <c:pt idx="142">
                  <c:v>0.310964031353352</c:v>
                </c:pt>
                <c:pt idx="143">
                  <c:v>0.320663264137114</c:v>
                </c:pt>
                <c:pt idx="144">
                  <c:v>0.330379227157641</c:v>
                </c:pt>
                <c:pt idx="145">
                  <c:v>0.340111963739354</c:v>
                </c:pt>
                <c:pt idx="146">
                  <c:v>0.349861517356393</c:v>
                </c:pt>
                <c:pt idx="147">
                  <c:v>0.359627931633265</c:v>
                </c:pt>
                <c:pt idx="148">
                  <c:v>0.369411250345493</c:v>
                </c:pt>
                <c:pt idx="149">
                  <c:v>0.379211517420273</c:v>
                </c:pt>
                <c:pt idx="150">
                  <c:v>0.389028776937129</c:v>
                </c:pt>
                <c:pt idx="151">
                  <c:v>0.398863073128573</c:v>
                </c:pt>
                <c:pt idx="152">
                  <c:v>0.408714450380772</c:v>
                </c:pt>
                <c:pt idx="153">
                  <c:v>0.418582953234214</c:v>
                </c:pt>
                <c:pt idx="154">
                  <c:v>0.42846862638438</c:v>
                </c:pt>
                <c:pt idx="155">
                  <c:v>0.438371514682421</c:v>
                </c:pt>
                <c:pt idx="156">
                  <c:v>0.448291663135827</c:v>
                </c:pt>
                <c:pt idx="157">
                  <c:v>0.458229116909124</c:v>
                </c:pt>
                <c:pt idx="158">
                  <c:v>0.468183921324546</c:v>
                </c:pt>
                <c:pt idx="159">
                  <c:v>0.478156121862731</c:v>
                </c:pt>
                <c:pt idx="160">
                  <c:v>0.48814576416341</c:v>
                </c:pt>
                <c:pt idx="161">
                  <c:v>0.498152894026107</c:v>
                </c:pt>
                <c:pt idx="162">
                  <c:v>0.508177557410836</c:v>
                </c:pt>
                <c:pt idx="163">
                  <c:v>0.518219800438806</c:v>
                </c:pt>
                <c:pt idx="164">
                  <c:v>0.528279669393128</c:v>
                </c:pt>
                <c:pt idx="165">
                  <c:v>0.538357210719525</c:v>
                </c:pt>
                <c:pt idx="166">
                  <c:v>0.548452471027048</c:v>
                </c:pt>
                <c:pt idx="167">
                  <c:v>0.558565497088797</c:v>
                </c:pt>
                <c:pt idx="168">
                  <c:v>0.568696335842635</c:v>
                </c:pt>
                <c:pt idx="169">
                  <c:v>0.578845034391925</c:v>
                </c:pt>
                <c:pt idx="170">
                  <c:v>0.589011640006252</c:v>
                </c:pt>
                <c:pt idx="171">
                  <c:v>0.599196200122162</c:v>
                </c:pt>
                <c:pt idx="172">
                  <c:v>0.609398762343895</c:v>
                </c:pt>
                <c:pt idx="173">
                  <c:v>0.61961937444413</c:v>
                </c:pt>
                <c:pt idx="174">
                  <c:v>0.629858084364732</c:v>
                </c:pt>
                <c:pt idx="175">
                  <c:v>0.640114940217497</c:v>
                </c:pt>
                <c:pt idx="176">
                  <c:v>0.650389990284907</c:v>
                </c:pt>
                <c:pt idx="177">
                  <c:v>0.660683283020894</c:v>
                </c:pt>
                <c:pt idx="178">
                  <c:v>0.670994867051591</c:v>
                </c:pt>
                <c:pt idx="179">
                  <c:v>0.681324791176104</c:v>
                </c:pt>
                <c:pt idx="180">
                  <c:v>0.691673104367283</c:v>
                </c:pt>
                <c:pt idx="181">
                  <c:v>0.702039855772492</c:v>
                </c:pt>
                <c:pt idx="182">
                  <c:v>0.71242509471439</c:v>
                </c:pt>
                <c:pt idx="183">
                  <c:v>0.722828870691712</c:v>
                </c:pt>
                <c:pt idx="184">
                  <c:v>0.733251233380052</c:v>
                </c:pt>
                <c:pt idx="185">
                  <c:v>0.743692232632663</c:v>
                </c:pt>
                <c:pt idx="186">
                  <c:v>0.754151918481241</c:v>
                </c:pt>
                <c:pt idx="187">
                  <c:v>0.764630341136731</c:v>
                </c:pt>
                <c:pt idx="188">
                  <c:v>0.77512755099013</c:v>
                </c:pt>
                <c:pt idx="189">
                  <c:v>0.78564359861329</c:v>
                </c:pt>
                <c:pt idx="190">
                  <c:v>0.796178534759737</c:v>
                </c:pt>
                <c:pt idx="191">
                  <c:v>0.806732410365482</c:v>
                </c:pt>
                <c:pt idx="192">
                  <c:v>0.817305276549843</c:v>
                </c:pt>
                <c:pt idx="193">
                  <c:v>0.827897184616274</c:v>
                </c:pt>
                <c:pt idx="194">
                  <c:v>0.83850818605319</c:v>
                </c:pt>
                <c:pt idx="195">
                  <c:v>0.849138332534804</c:v>
                </c:pt>
                <c:pt idx="196">
                  <c:v>0.859787675921964</c:v>
                </c:pt>
                <c:pt idx="197">
                  <c:v>0.870456268263</c:v>
                </c:pt>
                <c:pt idx="198">
                  <c:v>0.881144161794567</c:v>
                </c:pt>
                <c:pt idx="199">
                  <c:v>0.891851408942503</c:v>
                </c:pt>
                <c:pt idx="200">
                  <c:v>0.902578062322679</c:v>
                </c:pt>
                <c:pt idx="201">
                  <c:v>0.913324174741868</c:v>
                </c:pt>
                <c:pt idx="202">
                  <c:v>0.924089799198611</c:v>
                </c:pt>
                <c:pt idx="203">
                  <c:v>0.93487498888408</c:v>
                </c:pt>
                <c:pt idx="204">
                  <c:v>0.945679797182965</c:v>
                </c:pt>
                <c:pt idx="205">
                  <c:v>0.956504277674346</c:v>
                </c:pt>
                <c:pt idx="206">
                  <c:v>0.967348484132587</c:v>
                </c:pt>
                <c:pt idx="207">
                  <c:v>0.978212470528217</c:v>
                </c:pt>
                <c:pt idx="208">
                  <c:v>0.989096291028834</c:v>
                </c:pt>
                <c:pt idx="209">
                  <c:v>1</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xVal>
          <c:yVal>
            <c:numRef>
              <c:f>RPcalc!$AC$13:$AC$750</c:f>
              <c:numCache>
                <c:formatCode>General</c:formatCode>
                <c:ptCount val="738"/>
                <c:pt idx="0">
                  <c:v>0</c:v>
                </c:pt>
                <c:pt idx="1">
                  <c:v>0.00818216328537027</c:v>
                </c:pt>
                <c:pt idx="2">
                  <c:v>0.0091953287588167</c:v>
                </c:pt>
                <c:pt idx="3">
                  <c:v>0.010248802095011</c:v>
                </c:pt>
                <c:pt idx="4">
                  <c:v>0.0113635689544084</c:v>
                </c:pt>
                <c:pt idx="5">
                  <c:v>0.0125428807463972</c:v>
                </c:pt>
                <c:pt idx="6">
                  <c:v>0.0137928922371334</c:v>
                </c:pt>
                <c:pt idx="7">
                  <c:v>0.0151244592940908</c:v>
                </c:pt>
                <c:pt idx="8">
                  <c:v>0.0165361353789549</c:v>
                </c:pt>
                <c:pt idx="9">
                  <c:v>0.0180273378464231</c:v>
                </c:pt>
                <c:pt idx="10">
                  <c:v>0.0195954167217351</c:v>
                </c:pt>
                <c:pt idx="11">
                  <c:v>0.0212379961814106</c:v>
                </c:pt>
                <c:pt idx="12">
                  <c:v>0.0229476422795787</c:v>
                </c:pt>
                <c:pt idx="13">
                  <c:v>0.0247149122688848</c:v>
                </c:pt>
                <c:pt idx="14">
                  <c:v>0.0265319772405858</c:v>
                </c:pt>
                <c:pt idx="15">
                  <c:v>0.0283902319728178</c:v>
                </c:pt>
                <c:pt idx="16">
                  <c:v>0.0302805753845268</c:v>
                </c:pt>
                <c:pt idx="17">
                  <c:v>0.0321624472624364</c:v>
                </c:pt>
                <c:pt idx="18">
                  <c:v>0.0340536970435002</c:v>
                </c:pt>
                <c:pt idx="19">
                  <c:v>0.0359502817507898</c:v>
                </c:pt>
                <c:pt idx="20">
                  <c:v>0.0378491035175328</c:v>
                </c:pt>
                <c:pt idx="21">
                  <c:v>0.0397479042047074</c:v>
                </c:pt>
                <c:pt idx="22">
                  <c:v>0.0416451486930122</c:v>
                </c:pt>
                <c:pt idx="23">
                  <c:v>0.0435399088014642</c:v>
                </c:pt>
                <c:pt idx="24">
                  <c:v>0.0454317478287032</c:v>
                </c:pt>
                <c:pt idx="25">
                  <c:v>0.0473206057131097</c:v>
                </c:pt>
                <c:pt idx="26">
                  <c:v>0.0492066838877466</c:v>
                </c:pt>
                <c:pt idx="27">
                  <c:v>0.0511235676915005</c:v>
                </c:pt>
                <c:pt idx="28">
                  <c:v>0.0530367516270306</c:v>
                </c:pt>
                <c:pt idx="29">
                  <c:v>0.054943884863774</c:v>
                </c:pt>
                <c:pt idx="30">
                  <c:v>0.0568425578486181</c:v>
                </c:pt>
                <c:pt idx="31">
                  <c:v>0.0587303343785009</c:v>
                </c:pt>
                <c:pt idx="32">
                  <c:v>0.0606047716432916</c:v>
                </c:pt>
                <c:pt idx="33">
                  <c:v>0.062463440162013</c:v>
                </c:pt>
                <c:pt idx="34">
                  <c:v>0.0643039436130654</c:v>
                </c:pt>
                <c:pt idx="35">
                  <c:v>0.0661239385591092</c:v>
                </c:pt>
                <c:pt idx="36">
                  <c:v>0.0679211537029772</c:v>
                </c:pt>
                <c:pt idx="37">
                  <c:v>0.0696894601738733</c:v>
                </c:pt>
                <c:pt idx="38">
                  <c:v>0.0714310235338331</c:v>
                </c:pt>
                <c:pt idx="39">
                  <c:v>0.0731442151354937</c:v>
                </c:pt>
                <c:pt idx="40">
                  <c:v>0.0748275084607523</c:v>
                </c:pt>
                <c:pt idx="41">
                  <c:v>0.0764795090503925</c:v>
                </c:pt>
                <c:pt idx="42">
                  <c:v>0.0780989616555693</c:v>
                </c:pt>
                <c:pt idx="43">
                  <c:v>0.0796847573515728</c:v>
                </c:pt>
                <c:pt idx="44">
                  <c:v>0.0812359406141015</c:v>
                </c:pt>
                <c:pt idx="45">
                  <c:v>0.0827517163582743</c:v>
                </c:pt>
                <c:pt idx="46">
                  <c:v>0.0842314563990823</c:v>
                </c:pt>
                <c:pt idx="47">
                  <c:v>0.0856598550735308</c:v>
                </c:pt>
                <c:pt idx="48">
                  <c:v>0.087052626543538</c:v>
                </c:pt>
                <c:pt idx="49">
                  <c:v>0.0884107640490974</c:v>
                </c:pt>
                <c:pt idx="50">
                  <c:v>0.0897353526771473</c:v>
                </c:pt>
                <c:pt idx="51">
                  <c:v>0.0910275410373803</c:v>
                </c:pt>
                <c:pt idx="52">
                  <c:v>0.0922885036958308</c:v>
                </c:pt>
                <c:pt idx="53">
                  <c:v>0.0935194038048863</c:v>
                </c:pt>
                <c:pt idx="54">
                  <c:v>0.094721355928534</c:v>
                </c:pt>
                <c:pt idx="55">
                  <c:v>0.0958953890616461</c:v>
                </c:pt>
                <c:pt idx="56">
                  <c:v>0.0970424096650421</c:v>
                </c:pt>
                <c:pt idx="57">
                  <c:v>0.0981660717022913</c:v>
                </c:pt>
                <c:pt idx="58">
                  <c:v>0.0992637480234571</c:v>
                </c:pt>
                <c:pt idx="59">
                  <c:v>0.100335567578069</c:v>
                </c:pt>
                <c:pt idx="60">
                  <c:v>0.101381401124785</c:v>
                </c:pt>
                <c:pt idx="61">
                  <c:v>0.102400849872303</c:v>
                </c:pt>
                <c:pt idx="62">
                  <c:v>0.103393219452582</c:v>
                </c:pt>
                <c:pt idx="63">
                  <c:v>0.104357494028973</c:v>
                </c:pt>
                <c:pt idx="64">
                  <c:v>0.105292310538456</c:v>
                </c:pt>
                <c:pt idx="65">
                  <c:v>0.10619593306716</c:v>
                </c:pt>
                <c:pt idx="66">
                  <c:v>0.107066227204964</c:v>
                </c:pt>
                <c:pt idx="67">
                  <c:v>0.107895809721625</c:v>
                </c:pt>
                <c:pt idx="68">
                  <c:v>0.108688201754459</c:v>
                </c:pt>
                <c:pt idx="69">
                  <c:v>0.109440467382152</c:v>
                </c:pt>
                <c:pt idx="70">
                  <c:v>0.11014921388774</c:v>
                </c:pt>
                <c:pt idx="71">
                  <c:v>0.110802163496629</c:v>
                </c:pt>
                <c:pt idx="72">
                  <c:v>0.111401967048315</c:v>
                </c:pt>
                <c:pt idx="73">
                  <c:v>0.111943544092467</c:v>
                </c:pt>
                <c:pt idx="74">
                  <c:v>0.112421237688938</c:v>
                </c:pt>
                <c:pt idx="75">
                  <c:v>0.112735699683743</c:v>
                </c:pt>
                <c:pt idx="76">
                  <c:v>0.112985479958712</c:v>
                </c:pt>
                <c:pt idx="77">
                  <c:v>0.113169957712372</c:v>
                </c:pt>
                <c:pt idx="78">
                  <c:v>0.113285860238599</c:v>
                </c:pt>
                <c:pt idx="79">
                  <c:v>0.113312490307789</c:v>
                </c:pt>
                <c:pt idx="80">
                  <c:v>0.113249614319351</c:v>
                </c:pt>
                <c:pt idx="81">
                  <c:v>0.11308082349208</c:v>
                </c:pt>
                <c:pt idx="82">
                  <c:v>0.112778626912403</c:v>
                </c:pt>
                <c:pt idx="83">
                  <c:v>0.112377240649133</c:v>
                </c:pt>
                <c:pt idx="84">
                  <c:v>0.11173088966137</c:v>
                </c:pt>
                <c:pt idx="85">
                  <c:v>0.110772115171813</c:v>
                </c:pt>
                <c:pt idx="86">
                  <c:v>0.109477514524101</c:v>
                </c:pt>
                <c:pt idx="87">
                  <c:v>0.107671979843815</c:v>
                </c:pt>
                <c:pt idx="88">
                  <c:v>0.105497826443574</c:v>
                </c:pt>
                <c:pt idx="89">
                  <c:v>0.102917341665806</c:v>
                </c:pt>
                <c:pt idx="90">
                  <c:v>0.0999410053793444</c:v>
                </c:pt>
                <c:pt idx="91">
                  <c:v>0.0964740055789906</c:v>
                </c:pt>
                <c:pt idx="92">
                  <c:v>0.0925034854970746</c:v>
                </c:pt>
                <c:pt idx="93">
                  <c:v>0.0878732384883011</c:v>
                </c:pt>
                <c:pt idx="94">
                  <c:v>0.0824425002787777</c:v>
                </c:pt>
                <c:pt idx="95">
                  <c:v>0.0760650742526444</c:v>
                </c:pt>
                <c:pt idx="96">
                  <c:v>0.0683354110858211</c:v>
                </c:pt>
                <c:pt idx="97">
                  <c:v>0.0638861589973236</c:v>
                </c:pt>
                <c:pt idx="98">
                  <c:v>0.0589897197856186</c:v>
                </c:pt>
                <c:pt idx="99">
                  <c:v>0.0535650275625092</c:v>
                </c:pt>
                <c:pt idx="100">
                  <c:v>0.0474770761799211</c:v>
                </c:pt>
                <c:pt idx="101">
                  <c:v>0.0404996614042152</c:v>
                </c:pt>
                <c:pt idx="102">
                  <c:v>0.0321772865561149</c:v>
                </c:pt>
                <c:pt idx="103">
                  <c:v>0.0216264671251628</c:v>
                </c:pt>
                <c:pt idx="104">
                  <c:v>0.0020118380131062</c:v>
                </c:pt>
                <c:pt idx="105">
                  <c:v>0.000171099219099153</c:v>
                </c:pt>
                <c:pt idx="106">
                  <c:v>-0.0110195718224258</c:v>
                </c:pt>
                <c:pt idx="107">
                  <c:v>-0.0148647311863478</c:v>
                </c:pt>
                <c:pt idx="108">
                  <c:v>-0.0177562498552683</c:v>
                </c:pt>
                <c:pt idx="109">
                  <c:v>-0.0201151516504972</c:v>
                </c:pt>
                <c:pt idx="110">
                  <c:v>-0.0220309719103022</c:v>
                </c:pt>
                <c:pt idx="111">
                  <c:v>-0.0236127684344977</c:v>
                </c:pt>
                <c:pt idx="112">
                  <c:v>-0.0249789050838195</c:v>
                </c:pt>
                <c:pt idx="113">
                  <c:v>-0.0261811805148108</c:v>
                </c:pt>
                <c:pt idx="114">
                  <c:v>-0.0282645000030328</c:v>
                </c:pt>
                <c:pt idx="115">
                  <c:v>-0.0301039111422781</c:v>
                </c:pt>
                <c:pt idx="116">
                  <c:v>-0.0317336108436753</c:v>
                </c:pt>
                <c:pt idx="117">
                  <c:v>-0.0331952218161609</c:v>
                </c:pt>
                <c:pt idx="118">
                  <c:v>-0.0345093674659008</c:v>
                </c:pt>
                <c:pt idx="119">
                  <c:v>-0.0356824803251319</c:v>
                </c:pt>
                <c:pt idx="120">
                  <c:v>-0.0366100970913108</c:v>
                </c:pt>
                <c:pt idx="121">
                  <c:v>-0.0373953978853827</c:v>
                </c:pt>
                <c:pt idx="122">
                  <c:v>-0.038052048993597</c:v>
                </c:pt>
                <c:pt idx="123">
                  <c:v>-0.038614871657035</c:v>
                </c:pt>
                <c:pt idx="124">
                  <c:v>-0.0391305259984895</c:v>
                </c:pt>
                <c:pt idx="125">
                  <c:v>-0.0395888631598004</c:v>
                </c:pt>
                <c:pt idx="126">
                  <c:v>-0.0399921636233421</c:v>
                </c:pt>
                <c:pt idx="127">
                  <c:v>-0.0403491955337638</c:v>
                </c:pt>
                <c:pt idx="128">
                  <c:v>-0.0406286271669651</c:v>
                </c:pt>
                <c:pt idx="129">
                  <c:v>-0.0408610270552545</c:v>
                </c:pt>
                <c:pt idx="130">
                  <c:v>-0.0410505340873882</c:v>
                </c:pt>
                <c:pt idx="131">
                  <c:v>-0.0412017517805386</c:v>
                </c:pt>
                <c:pt idx="132">
                  <c:v>-0.0413142953095267</c:v>
                </c:pt>
                <c:pt idx="133">
                  <c:v>-0.0413987523559075</c:v>
                </c:pt>
                <c:pt idx="134">
                  <c:v>-0.0414593561540991</c:v>
                </c:pt>
                <c:pt idx="135">
                  <c:v>-0.0415001621047817</c:v>
                </c:pt>
                <c:pt idx="136">
                  <c:v>-0.0415259572746672</c:v>
                </c:pt>
                <c:pt idx="137">
                  <c:v>-0.041540136585025</c:v>
                </c:pt>
                <c:pt idx="138">
                  <c:v>-0.04154557147917</c:v>
                </c:pt>
                <c:pt idx="139">
                  <c:v>-0.0415448310713798</c:v>
                </c:pt>
                <c:pt idx="140">
                  <c:v>-0.0415398293719918</c:v>
                </c:pt>
                <c:pt idx="141">
                  <c:v>-0.0415332741135417</c:v>
                </c:pt>
                <c:pt idx="142">
                  <c:v>-0.0415266060476558</c:v>
                </c:pt>
                <c:pt idx="143">
                  <c:v>-0.0415209073574193</c:v>
                </c:pt>
                <c:pt idx="144">
                  <c:v>-0.04154119504642</c:v>
                </c:pt>
                <c:pt idx="145">
                  <c:v>-0.0415631412394626</c:v>
                </c:pt>
                <c:pt idx="146">
                  <c:v>-0.0415842607389659</c:v>
                </c:pt>
                <c:pt idx="147">
                  <c:v>-0.0416016363994468</c:v>
                </c:pt>
                <c:pt idx="148">
                  <c:v>-0.041612010453813</c:v>
                </c:pt>
                <c:pt idx="149">
                  <c:v>-0.0416118781274652</c:v>
                </c:pt>
                <c:pt idx="150">
                  <c:v>-0.0415975817393448</c:v>
                </c:pt>
                <c:pt idx="151">
                  <c:v>-0.0415654052928843</c:v>
                </c:pt>
                <c:pt idx="152">
                  <c:v>-0.0415116695598398</c:v>
                </c:pt>
                <c:pt idx="153">
                  <c:v>-0.041432828918978</c:v>
                </c:pt>
                <c:pt idx="154">
                  <c:v>-0.0412814527593319</c:v>
                </c:pt>
                <c:pt idx="155">
                  <c:v>-0.0411014964344476</c:v>
                </c:pt>
                <c:pt idx="156">
                  <c:v>-0.0408937096808864</c:v>
                </c:pt>
                <c:pt idx="157">
                  <c:v>-0.040659138023095</c:v>
                </c:pt>
                <c:pt idx="158">
                  <c:v>-0.0403990691949899</c:v>
                </c:pt>
                <c:pt idx="159">
                  <c:v>-0.0401149813738066</c:v>
                </c:pt>
                <c:pt idx="160">
                  <c:v>-0.0398084911423248</c:v>
                </c:pt>
                <c:pt idx="161">
                  <c:v>-0.0394813011778073</c:v>
                </c:pt>
                <c:pt idx="162">
                  <c:v>-0.0391351476659757</c:v>
                </c:pt>
                <c:pt idx="163">
                  <c:v>-0.0387717482411588</c:v>
                </c:pt>
                <c:pt idx="164">
                  <c:v>-0.0384186300695193</c:v>
                </c:pt>
                <c:pt idx="165">
                  <c:v>-0.0380495314037522</c:v>
                </c:pt>
                <c:pt idx="166">
                  <c:v>-0.0376639083378963</c:v>
                </c:pt>
                <c:pt idx="167">
                  <c:v>-0.0372611408464788</c:v>
                </c:pt>
                <c:pt idx="168">
                  <c:v>-0.0368405517417975</c:v>
                </c:pt>
                <c:pt idx="169">
                  <c:v>-0.0364014321326081</c:v>
                </c:pt>
                <c:pt idx="170">
                  <c:v>-0.035943067017574</c:v>
                </c:pt>
                <c:pt idx="171">
                  <c:v>-0.0354647610143129</c:v>
                </c:pt>
                <c:pt idx="172">
                  <c:v>-0.0349658642248781</c:v>
                </c:pt>
                <c:pt idx="173">
                  <c:v>-0.0344458001724865</c:v>
                </c:pt>
                <c:pt idx="174">
                  <c:v>-0.0338861023607753</c:v>
                </c:pt>
                <c:pt idx="175">
                  <c:v>-0.0333057229949074</c:v>
                </c:pt>
                <c:pt idx="176">
                  <c:v>-0.0327057541330572</c:v>
                </c:pt>
                <c:pt idx="177">
                  <c:v>-0.0320873641137585</c:v>
                </c:pt>
                <c:pt idx="178">
                  <c:v>-0.0314517647011039</c:v>
                </c:pt>
                <c:pt idx="179">
                  <c:v>-0.0308001823608259</c:v>
                </c:pt>
                <c:pt idx="180">
                  <c:v>-0.0301338293829754</c:v>
                </c:pt>
                <c:pt idx="181">
                  <c:v>-0.0294538748502435</c:v>
                </c:pt>
                <c:pt idx="182">
                  <c:v>-0.0287614154509625</c:v>
                </c:pt>
                <c:pt idx="183">
                  <c:v>-0.0280574471497703</c:v>
                </c:pt>
                <c:pt idx="184">
                  <c:v>-0.0273438049020554</c:v>
                </c:pt>
                <c:pt idx="185">
                  <c:v>-0.0266201201678405</c:v>
                </c:pt>
                <c:pt idx="186">
                  <c:v>-0.0258868238095398</c:v>
                </c:pt>
                <c:pt idx="187">
                  <c:v>-0.0251441487684538</c:v>
                </c:pt>
                <c:pt idx="188">
                  <c:v>-0.0243920932319713</c:v>
                </c:pt>
                <c:pt idx="189">
                  <c:v>-0.0236303944798235</c:v>
                </c:pt>
                <c:pt idx="190">
                  <c:v>-0.0228585025894068</c:v>
                </c:pt>
                <c:pt idx="191">
                  <c:v>-0.0220755539992923</c:v>
                </c:pt>
                <c:pt idx="192">
                  <c:v>-0.0212803449300244</c:v>
                </c:pt>
                <c:pt idx="193">
                  <c:v>-0.0204713056781413</c:v>
                </c:pt>
                <c:pt idx="194">
                  <c:v>-0.0196097987165068</c:v>
                </c:pt>
                <c:pt idx="195">
                  <c:v>-0.0187437272434889</c:v>
                </c:pt>
                <c:pt idx="196">
                  <c:v>-0.0178723033058689</c:v>
                </c:pt>
                <c:pt idx="197">
                  <c:v>-0.0169947900477122</c:v>
                </c:pt>
                <c:pt idx="198">
                  <c:v>-0.0161105166174373</c:v>
                </c:pt>
                <c:pt idx="199">
                  <c:v>-0.0151881006887289</c:v>
                </c:pt>
                <c:pt idx="200">
                  <c:v>-0.0142040915749249</c:v>
                </c:pt>
                <c:pt idx="201">
                  <c:v>-0.0131761259281492</c:v>
                </c:pt>
                <c:pt idx="202">
                  <c:v>-0.0120968727957269</c:v>
                </c:pt>
                <c:pt idx="203">
                  <c:v>-0.0109580248187852</c:v>
                </c:pt>
                <c:pt idx="204">
                  <c:v>-0.00974716490516874</c:v>
                </c:pt>
                <c:pt idx="205">
                  <c:v>-0.00845945686877637</c:v>
                </c:pt>
                <c:pt idx="206">
                  <c:v>-0.00708485396620061</c:v>
                </c:pt>
                <c:pt idx="207">
                  <c:v>-0.00559825977661106</c:v>
                </c:pt>
                <c:pt idx="208">
                  <c:v>-0.0039976155990034</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numCache>
            </c:numRef>
          </c:yVal>
          <c:smooth val="0"/>
        </c:ser>
        <c:axId val="79084828"/>
        <c:axId val="23868485"/>
      </c:scatterChart>
      <c:valAx>
        <c:axId val="79084828"/>
        <c:scaling>
          <c:orientation val="minMax"/>
          <c:max val="1"/>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3868485"/>
        <c:crossesAt val="0"/>
        <c:crossBetween val="midCat"/>
      </c:valAx>
      <c:valAx>
        <c:axId val="238684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908482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Relationship Id="rId7" Type="http://schemas.openxmlformats.org/officeDocument/2006/relationships/chart" Target="../charts/chart8.xml"/><Relationship Id="rId8" Type="http://schemas.openxmlformats.org/officeDocument/2006/relationships/chart" Target="../charts/chart9.xml"/><Relationship Id="rId9" Type="http://schemas.openxmlformats.org/officeDocument/2006/relationships/chart" Target="../charts/chart10.xml"/><Relationship Id="rId10"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image" Target="../media/image1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1</xdr:row>
      <xdr:rowOff>114480</xdr:rowOff>
    </xdr:from>
    <xdr:to>
      <xdr:col>1</xdr:col>
      <xdr:colOff>3509280</xdr:colOff>
      <xdr:row>38</xdr:row>
      <xdr:rowOff>142920</xdr:rowOff>
    </xdr:to>
    <xdr:pic>
      <xdr:nvPicPr>
        <xdr:cNvPr id="0" name="Picture 1" descr=""/>
        <xdr:cNvPicPr/>
      </xdr:nvPicPr>
      <xdr:blipFill>
        <a:blip r:embed="rId1"/>
        <a:stretch/>
      </xdr:blipFill>
      <xdr:spPr>
        <a:xfrm>
          <a:off x="512640" y="2057760"/>
          <a:ext cx="3348360" cy="4400280"/>
        </a:xfrm>
        <a:prstGeom prst="rect">
          <a:avLst/>
        </a:prstGeom>
        <a:ln w="0">
          <a:noFill/>
        </a:ln>
      </xdr:spPr>
    </xdr:pic>
    <xdr:clientData/>
  </xdr:twoCellAnchor>
  <xdr:twoCellAnchor editAs="oneCell">
    <xdr:from>
      <xdr:col>1</xdr:col>
      <xdr:colOff>132480</xdr:colOff>
      <xdr:row>44</xdr:row>
      <xdr:rowOff>57240</xdr:rowOff>
    </xdr:from>
    <xdr:to>
      <xdr:col>1</xdr:col>
      <xdr:colOff>3452400</xdr:colOff>
      <xdr:row>71</xdr:row>
      <xdr:rowOff>142920</xdr:rowOff>
    </xdr:to>
    <xdr:pic>
      <xdr:nvPicPr>
        <xdr:cNvPr id="1" name="Picture 2" descr=""/>
        <xdr:cNvPicPr/>
      </xdr:nvPicPr>
      <xdr:blipFill>
        <a:blip r:embed="rId2"/>
        <a:stretch/>
      </xdr:blipFill>
      <xdr:spPr>
        <a:xfrm>
          <a:off x="484200" y="7505640"/>
          <a:ext cx="3319920" cy="4457880"/>
        </a:xfrm>
        <a:prstGeom prst="rect">
          <a:avLst/>
        </a:prstGeom>
        <a:ln w="0">
          <a:noFill/>
        </a:ln>
      </xdr:spPr>
    </xdr:pic>
    <xdr:clientData/>
  </xdr:twoCellAnchor>
  <xdr:twoCellAnchor editAs="oneCell">
    <xdr:from>
      <xdr:col>1</xdr:col>
      <xdr:colOff>132480</xdr:colOff>
      <xdr:row>78</xdr:row>
      <xdr:rowOff>95760</xdr:rowOff>
    </xdr:from>
    <xdr:to>
      <xdr:col>1</xdr:col>
      <xdr:colOff>8465400</xdr:colOff>
      <xdr:row>105</xdr:row>
      <xdr:rowOff>56880</xdr:rowOff>
    </xdr:to>
    <xdr:pic>
      <xdr:nvPicPr>
        <xdr:cNvPr id="2" name="Picture 4" descr=""/>
        <xdr:cNvPicPr/>
      </xdr:nvPicPr>
      <xdr:blipFill>
        <a:blip r:embed="rId3"/>
        <a:stretch/>
      </xdr:blipFill>
      <xdr:spPr>
        <a:xfrm>
          <a:off x="484200" y="13049640"/>
          <a:ext cx="8332920" cy="4333320"/>
        </a:xfrm>
        <a:prstGeom prst="rect">
          <a:avLst/>
        </a:prstGeom>
        <a:ln w="0">
          <a:noFill/>
        </a:ln>
      </xdr:spPr>
    </xdr:pic>
    <xdr:clientData/>
  </xdr:twoCellAnchor>
  <xdr:twoCellAnchor editAs="oneCell">
    <xdr:from>
      <xdr:col>1</xdr:col>
      <xdr:colOff>0</xdr:colOff>
      <xdr:row>110</xdr:row>
      <xdr:rowOff>0</xdr:rowOff>
    </xdr:from>
    <xdr:to>
      <xdr:col>1</xdr:col>
      <xdr:colOff>4360680</xdr:colOff>
      <xdr:row>141</xdr:row>
      <xdr:rowOff>9720</xdr:rowOff>
    </xdr:to>
    <xdr:pic>
      <xdr:nvPicPr>
        <xdr:cNvPr id="3" name="Picture 5" descr="[capture]-1363"/>
        <xdr:cNvPicPr/>
      </xdr:nvPicPr>
      <xdr:blipFill>
        <a:blip r:embed="rId4"/>
        <a:stretch/>
      </xdr:blipFill>
      <xdr:spPr>
        <a:xfrm>
          <a:off x="351720" y="18135720"/>
          <a:ext cx="4360680" cy="5029200"/>
        </a:xfrm>
        <a:prstGeom prst="rect">
          <a:avLst/>
        </a:prstGeom>
        <a:ln w="0">
          <a:noFill/>
        </a:ln>
      </xdr:spPr>
    </xdr:pic>
    <xdr:clientData/>
  </xdr:twoCellAnchor>
  <xdr:twoCellAnchor editAs="oneCell">
    <xdr:from>
      <xdr:col>6</xdr:col>
      <xdr:colOff>759240</xdr:colOff>
      <xdr:row>116</xdr:row>
      <xdr:rowOff>124200</xdr:rowOff>
    </xdr:from>
    <xdr:to>
      <xdr:col>12</xdr:col>
      <xdr:colOff>672480</xdr:colOff>
      <xdr:row>140</xdr:row>
      <xdr:rowOff>9720</xdr:rowOff>
    </xdr:to>
    <xdr:pic>
      <xdr:nvPicPr>
        <xdr:cNvPr id="4" name="Picture 6" descr="[capture]-1364"/>
        <xdr:cNvPicPr/>
      </xdr:nvPicPr>
      <xdr:blipFill>
        <a:blip r:embed="rId5"/>
        <a:stretch/>
      </xdr:blipFill>
      <xdr:spPr>
        <a:xfrm>
          <a:off x="13913280" y="19231200"/>
          <a:ext cx="4588200" cy="3771720"/>
        </a:xfrm>
        <a:prstGeom prst="rect">
          <a:avLst/>
        </a:prstGeom>
        <a:ln w="0">
          <a:noFill/>
        </a:ln>
      </xdr:spPr>
    </xdr:pic>
    <xdr:clientData/>
  </xdr:twoCellAnchor>
  <xdr:twoCellAnchor editAs="oneCell">
    <xdr:from>
      <xdr:col>1</xdr:col>
      <xdr:colOff>198720</xdr:colOff>
      <xdr:row>147</xdr:row>
      <xdr:rowOff>133560</xdr:rowOff>
    </xdr:from>
    <xdr:to>
      <xdr:col>1</xdr:col>
      <xdr:colOff>4086360</xdr:colOff>
      <xdr:row>172</xdr:row>
      <xdr:rowOff>9360</xdr:rowOff>
    </xdr:to>
    <xdr:pic>
      <xdr:nvPicPr>
        <xdr:cNvPr id="5" name="Picture 7" descr="[capture]-1368"/>
        <xdr:cNvPicPr/>
      </xdr:nvPicPr>
      <xdr:blipFill>
        <a:blip r:embed="rId6"/>
        <a:stretch/>
      </xdr:blipFill>
      <xdr:spPr>
        <a:xfrm>
          <a:off x="550440" y="24260400"/>
          <a:ext cx="3887640" cy="3924000"/>
        </a:xfrm>
        <a:prstGeom prst="rect">
          <a:avLst/>
        </a:prstGeom>
        <a:ln w="0">
          <a:noFill/>
        </a:ln>
      </xdr:spPr>
    </xdr:pic>
    <xdr:clientData/>
  </xdr:twoCellAnchor>
  <xdr:twoCellAnchor editAs="oneCell">
    <xdr:from>
      <xdr:col>6</xdr:col>
      <xdr:colOff>321120</xdr:colOff>
      <xdr:row>147</xdr:row>
      <xdr:rowOff>142920</xdr:rowOff>
    </xdr:from>
    <xdr:to>
      <xdr:col>12</xdr:col>
      <xdr:colOff>692280</xdr:colOff>
      <xdr:row>172</xdr:row>
      <xdr:rowOff>86040</xdr:rowOff>
    </xdr:to>
    <xdr:pic>
      <xdr:nvPicPr>
        <xdr:cNvPr id="6" name="Picture 8" descr="[capture]-1369"/>
        <xdr:cNvPicPr/>
      </xdr:nvPicPr>
      <xdr:blipFill>
        <a:blip r:embed="rId7"/>
        <a:stretch/>
      </xdr:blipFill>
      <xdr:spPr>
        <a:xfrm>
          <a:off x="13475160" y="24269760"/>
          <a:ext cx="5046120" cy="3991320"/>
        </a:xfrm>
        <a:prstGeom prst="rect">
          <a:avLst/>
        </a:prstGeom>
        <a:ln w="0">
          <a:noFill/>
        </a:ln>
      </xdr:spPr>
    </xdr:pic>
    <xdr:clientData/>
  </xdr:twoCellAnchor>
  <xdr:twoCellAnchor editAs="oneCell">
    <xdr:from>
      <xdr:col>1</xdr:col>
      <xdr:colOff>0</xdr:colOff>
      <xdr:row>197</xdr:row>
      <xdr:rowOff>0</xdr:rowOff>
    </xdr:from>
    <xdr:to>
      <xdr:col>1</xdr:col>
      <xdr:colOff>6242760</xdr:colOff>
      <xdr:row>217</xdr:row>
      <xdr:rowOff>95760</xdr:rowOff>
    </xdr:to>
    <xdr:pic>
      <xdr:nvPicPr>
        <xdr:cNvPr id="7" name="Picture 9" descr=""/>
        <xdr:cNvPicPr/>
      </xdr:nvPicPr>
      <xdr:blipFill>
        <a:blip r:embed="rId8"/>
        <a:stretch/>
      </xdr:blipFill>
      <xdr:spPr>
        <a:xfrm>
          <a:off x="351720" y="32223240"/>
          <a:ext cx="6242760" cy="3333960"/>
        </a:xfrm>
        <a:prstGeom prst="rect">
          <a:avLst/>
        </a:prstGeom>
        <a:ln w="0">
          <a:noFill/>
        </a:ln>
      </xdr:spPr>
    </xdr:pic>
    <xdr:clientData/>
  </xdr:twoCellAnchor>
  <xdr:twoCellAnchor editAs="oneCell">
    <xdr:from>
      <xdr:col>1</xdr:col>
      <xdr:colOff>0</xdr:colOff>
      <xdr:row>176</xdr:row>
      <xdr:rowOff>0</xdr:rowOff>
    </xdr:from>
    <xdr:to>
      <xdr:col>1</xdr:col>
      <xdr:colOff>6233400</xdr:colOff>
      <xdr:row>196</xdr:row>
      <xdr:rowOff>95400</xdr:rowOff>
    </xdr:to>
    <xdr:pic>
      <xdr:nvPicPr>
        <xdr:cNvPr id="8" name="Picture 10" descr=""/>
        <xdr:cNvPicPr/>
      </xdr:nvPicPr>
      <xdr:blipFill>
        <a:blip r:embed="rId9"/>
        <a:stretch/>
      </xdr:blipFill>
      <xdr:spPr>
        <a:xfrm>
          <a:off x="351720" y="28822680"/>
          <a:ext cx="6233400" cy="3333960"/>
        </a:xfrm>
        <a:prstGeom prst="rect">
          <a:avLst/>
        </a:prstGeom>
        <a:ln w="0">
          <a:noFill/>
        </a:ln>
      </xdr:spPr>
    </xdr:pic>
    <xdr:clientData/>
  </xdr:twoCellAnchor>
  <xdr:twoCellAnchor editAs="oneCell">
    <xdr:from>
      <xdr:col>1</xdr:col>
      <xdr:colOff>0</xdr:colOff>
      <xdr:row>221</xdr:row>
      <xdr:rowOff>0</xdr:rowOff>
    </xdr:from>
    <xdr:to>
      <xdr:col>1</xdr:col>
      <xdr:colOff>6413040</xdr:colOff>
      <xdr:row>260</xdr:row>
      <xdr:rowOff>133560</xdr:rowOff>
    </xdr:to>
    <xdr:pic>
      <xdr:nvPicPr>
        <xdr:cNvPr id="9" name="Picture 11" descr=""/>
        <xdr:cNvPicPr/>
      </xdr:nvPicPr>
      <xdr:blipFill>
        <a:blip r:embed="rId10"/>
        <a:stretch/>
      </xdr:blipFill>
      <xdr:spPr>
        <a:xfrm>
          <a:off x="351720" y="36109440"/>
          <a:ext cx="6413040" cy="6448320"/>
        </a:xfrm>
        <a:prstGeom prst="rect">
          <a:avLst/>
        </a:prstGeom>
        <a:ln w="0">
          <a:noFill/>
        </a:ln>
      </xdr:spPr>
    </xdr:pic>
    <xdr:clientData/>
  </xdr:twoCellAnchor>
  <xdr:twoCellAnchor editAs="oneCell">
    <xdr:from>
      <xdr:col>1</xdr:col>
      <xdr:colOff>0</xdr:colOff>
      <xdr:row>264</xdr:row>
      <xdr:rowOff>0</xdr:rowOff>
    </xdr:from>
    <xdr:to>
      <xdr:col>1</xdr:col>
      <xdr:colOff>4540320</xdr:colOff>
      <xdr:row>296</xdr:row>
      <xdr:rowOff>47520</xdr:rowOff>
    </xdr:to>
    <xdr:pic>
      <xdr:nvPicPr>
        <xdr:cNvPr id="10" name="Picture 13" descr=""/>
        <xdr:cNvPicPr/>
      </xdr:nvPicPr>
      <xdr:blipFill>
        <a:blip r:embed="rId11"/>
        <a:stretch/>
      </xdr:blipFill>
      <xdr:spPr>
        <a:xfrm>
          <a:off x="351720" y="43072200"/>
          <a:ext cx="4540320" cy="5229000"/>
        </a:xfrm>
        <a:prstGeom prst="rect">
          <a:avLst/>
        </a:prstGeom>
        <a:ln w="0">
          <a:noFill/>
        </a:ln>
      </xdr:spPr>
    </xdr:pic>
    <xdr:clientData/>
  </xdr:twoCellAnchor>
  <xdr:twoCellAnchor editAs="oneCell">
    <xdr:from>
      <xdr:col>1</xdr:col>
      <xdr:colOff>0</xdr:colOff>
      <xdr:row>301</xdr:row>
      <xdr:rowOff>0</xdr:rowOff>
    </xdr:from>
    <xdr:to>
      <xdr:col>1</xdr:col>
      <xdr:colOff>5457600</xdr:colOff>
      <xdr:row>340</xdr:row>
      <xdr:rowOff>66240</xdr:rowOff>
    </xdr:to>
    <xdr:pic>
      <xdr:nvPicPr>
        <xdr:cNvPr id="11" name="Picture 14" descr=""/>
        <xdr:cNvPicPr/>
      </xdr:nvPicPr>
      <xdr:blipFill>
        <a:blip r:embed="rId12"/>
        <a:stretch/>
      </xdr:blipFill>
      <xdr:spPr>
        <a:xfrm>
          <a:off x="351720" y="49063320"/>
          <a:ext cx="5457600" cy="6381360"/>
        </a:xfrm>
        <a:prstGeom prst="rect">
          <a:avLst/>
        </a:prstGeom>
        <a:ln w="0">
          <a:noFill/>
        </a:ln>
      </xdr:spPr>
    </xdr:pic>
    <xdr:clientData/>
  </xdr:twoCellAnchor>
  <xdr:twoCellAnchor editAs="oneCell">
    <xdr:from>
      <xdr:col>1</xdr:col>
      <xdr:colOff>0</xdr:colOff>
      <xdr:row>344</xdr:row>
      <xdr:rowOff>0</xdr:rowOff>
    </xdr:from>
    <xdr:to>
      <xdr:col>1</xdr:col>
      <xdr:colOff>6630480</xdr:colOff>
      <xdr:row>392</xdr:row>
      <xdr:rowOff>47520</xdr:rowOff>
    </xdr:to>
    <xdr:pic>
      <xdr:nvPicPr>
        <xdr:cNvPr id="12" name="Picture 15" descr=""/>
        <xdr:cNvPicPr/>
      </xdr:nvPicPr>
      <xdr:blipFill>
        <a:blip r:embed="rId13"/>
        <a:stretch/>
      </xdr:blipFill>
      <xdr:spPr>
        <a:xfrm>
          <a:off x="351720" y="56026080"/>
          <a:ext cx="6630480" cy="7819920"/>
        </a:xfrm>
        <a:prstGeom prst="rect">
          <a:avLst/>
        </a:prstGeom>
        <a:ln w="0">
          <a:noFill/>
        </a:ln>
      </xdr:spPr>
    </xdr:pic>
    <xdr:clientData/>
  </xdr:twoCellAnchor>
  <xdr:twoCellAnchor editAs="oneCell">
    <xdr:from>
      <xdr:col>1</xdr:col>
      <xdr:colOff>0</xdr:colOff>
      <xdr:row>395</xdr:row>
      <xdr:rowOff>0</xdr:rowOff>
    </xdr:from>
    <xdr:to>
      <xdr:col>1</xdr:col>
      <xdr:colOff>4918680</xdr:colOff>
      <xdr:row>413</xdr:row>
      <xdr:rowOff>161640</xdr:rowOff>
    </xdr:to>
    <xdr:pic>
      <xdr:nvPicPr>
        <xdr:cNvPr id="13" name="Picture 16" descr=""/>
        <xdr:cNvPicPr/>
      </xdr:nvPicPr>
      <xdr:blipFill>
        <a:blip r:embed="rId14"/>
        <a:stretch/>
      </xdr:blipFill>
      <xdr:spPr>
        <a:xfrm>
          <a:off x="351720" y="64284120"/>
          <a:ext cx="4918680" cy="3076560"/>
        </a:xfrm>
        <a:prstGeom prst="rect">
          <a:avLst/>
        </a:prstGeom>
        <a:ln w="0">
          <a:noFill/>
        </a:ln>
      </xdr:spPr>
    </xdr:pic>
    <xdr:clientData/>
  </xdr:twoCellAnchor>
  <xdr:twoCellAnchor editAs="oneCell">
    <xdr:from>
      <xdr:col>1</xdr:col>
      <xdr:colOff>0</xdr:colOff>
      <xdr:row>421</xdr:row>
      <xdr:rowOff>0</xdr:rowOff>
    </xdr:from>
    <xdr:to>
      <xdr:col>1</xdr:col>
      <xdr:colOff>7349400</xdr:colOff>
      <xdr:row>448</xdr:row>
      <xdr:rowOff>142920</xdr:rowOff>
    </xdr:to>
    <xdr:pic>
      <xdr:nvPicPr>
        <xdr:cNvPr id="14" name="Picture 19" descr=""/>
        <xdr:cNvPicPr/>
      </xdr:nvPicPr>
      <xdr:blipFill>
        <a:blip r:embed="rId15"/>
        <a:stretch/>
      </xdr:blipFill>
      <xdr:spPr>
        <a:xfrm>
          <a:off x="351720" y="68494320"/>
          <a:ext cx="7349400" cy="4514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23</xdr:col>
      <xdr:colOff>262080</xdr:colOff>
      <xdr:row>38</xdr:row>
      <xdr:rowOff>162000</xdr:rowOff>
    </xdr:to>
    <xdr:graphicFrame>
      <xdr:nvGraphicFramePr>
        <xdr:cNvPr id="15" name="Graphique 35"/>
        <xdr:cNvGraphicFramePr/>
      </xdr:nvGraphicFramePr>
      <xdr:xfrm>
        <a:off x="4457160" y="0"/>
        <a:ext cx="11368800" cy="63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70040</xdr:colOff>
      <xdr:row>8</xdr:row>
      <xdr:rowOff>162000</xdr:rowOff>
    </xdr:to>
    <xdr:graphicFrame>
      <xdr:nvGraphicFramePr>
        <xdr:cNvPr id="16" name="Graphique 1"/>
        <xdr:cNvGraphicFramePr/>
      </xdr:nvGraphicFramePr>
      <xdr:xfrm>
        <a:off x="0" y="276120"/>
        <a:ext cx="6224040" cy="12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0080</xdr:colOff>
      <xdr:row>1</xdr:row>
      <xdr:rowOff>0</xdr:rowOff>
    </xdr:from>
    <xdr:to>
      <xdr:col>15</xdr:col>
      <xdr:colOff>575280</xdr:colOff>
      <xdr:row>8</xdr:row>
      <xdr:rowOff>162000</xdr:rowOff>
    </xdr:to>
    <xdr:graphicFrame>
      <xdr:nvGraphicFramePr>
        <xdr:cNvPr id="17" name="Graphique 2"/>
        <xdr:cNvGraphicFramePr/>
      </xdr:nvGraphicFramePr>
      <xdr:xfrm>
        <a:off x="6243120" y="276120"/>
        <a:ext cx="6019200" cy="12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720</xdr:colOff>
      <xdr:row>10</xdr:row>
      <xdr:rowOff>9720</xdr:rowOff>
    </xdr:from>
    <xdr:to>
      <xdr:col>7</xdr:col>
      <xdr:colOff>770040</xdr:colOff>
      <xdr:row>17</xdr:row>
      <xdr:rowOff>9360</xdr:rowOff>
    </xdr:to>
    <xdr:graphicFrame>
      <xdr:nvGraphicFramePr>
        <xdr:cNvPr id="18" name="Graphique 3"/>
        <xdr:cNvGraphicFramePr/>
      </xdr:nvGraphicFramePr>
      <xdr:xfrm>
        <a:off x="9720" y="1743120"/>
        <a:ext cx="6214320" cy="113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0080</xdr:colOff>
      <xdr:row>10</xdr:row>
      <xdr:rowOff>0</xdr:rowOff>
    </xdr:from>
    <xdr:to>
      <xdr:col>15</xdr:col>
      <xdr:colOff>575280</xdr:colOff>
      <xdr:row>16</xdr:row>
      <xdr:rowOff>162000</xdr:rowOff>
    </xdr:to>
    <xdr:graphicFrame>
      <xdr:nvGraphicFramePr>
        <xdr:cNvPr id="19" name="Graphique 4"/>
        <xdr:cNvGraphicFramePr/>
      </xdr:nvGraphicFramePr>
      <xdr:xfrm>
        <a:off x="6243120" y="1733400"/>
        <a:ext cx="6019200" cy="11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720</xdr:colOff>
      <xdr:row>17</xdr:row>
      <xdr:rowOff>28440</xdr:rowOff>
    </xdr:from>
    <xdr:to>
      <xdr:col>7</xdr:col>
      <xdr:colOff>770040</xdr:colOff>
      <xdr:row>24</xdr:row>
      <xdr:rowOff>28440</xdr:rowOff>
    </xdr:to>
    <xdr:graphicFrame>
      <xdr:nvGraphicFramePr>
        <xdr:cNvPr id="20" name="Graphique 8"/>
        <xdr:cNvGraphicFramePr/>
      </xdr:nvGraphicFramePr>
      <xdr:xfrm>
        <a:off x="9720" y="2895480"/>
        <a:ext cx="6214320" cy="113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9800</xdr:colOff>
      <xdr:row>17</xdr:row>
      <xdr:rowOff>28440</xdr:rowOff>
    </xdr:from>
    <xdr:to>
      <xdr:col>15</xdr:col>
      <xdr:colOff>585360</xdr:colOff>
      <xdr:row>24</xdr:row>
      <xdr:rowOff>28440</xdr:rowOff>
    </xdr:to>
    <xdr:graphicFrame>
      <xdr:nvGraphicFramePr>
        <xdr:cNvPr id="21" name="Graphique 9"/>
        <xdr:cNvGraphicFramePr/>
      </xdr:nvGraphicFramePr>
      <xdr:xfrm>
        <a:off x="6252840" y="2895480"/>
        <a:ext cx="6019560" cy="1133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4</xdr:row>
      <xdr:rowOff>18720</xdr:rowOff>
    </xdr:from>
    <xdr:to>
      <xdr:col>7</xdr:col>
      <xdr:colOff>759960</xdr:colOff>
      <xdr:row>31</xdr:row>
      <xdr:rowOff>19080</xdr:rowOff>
    </xdr:to>
    <xdr:graphicFrame>
      <xdr:nvGraphicFramePr>
        <xdr:cNvPr id="22" name="Graphique 12"/>
        <xdr:cNvGraphicFramePr/>
      </xdr:nvGraphicFramePr>
      <xdr:xfrm>
        <a:off x="0" y="4019400"/>
        <a:ext cx="6213960" cy="1133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0080</xdr:colOff>
      <xdr:row>24</xdr:row>
      <xdr:rowOff>18720</xdr:rowOff>
    </xdr:from>
    <xdr:to>
      <xdr:col>15</xdr:col>
      <xdr:colOff>575280</xdr:colOff>
      <xdr:row>31</xdr:row>
      <xdr:rowOff>19080</xdr:rowOff>
    </xdr:to>
    <xdr:graphicFrame>
      <xdr:nvGraphicFramePr>
        <xdr:cNvPr id="23" name="Graphique 13"/>
        <xdr:cNvGraphicFramePr/>
      </xdr:nvGraphicFramePr>
      <xdr:xfrm>
        <a:off x="6243120" y="4019400"/>
        <a:ext cx="6019200" cy="1133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3</xdr:row>
      <xdr:rowOff>0</xdr:rowOff>
    </xdr:from>
    <xdr:to>
      <xdr:col>8</xdr:col>
      <xdr:colOff>720</xdr:colOff>
      <xdr:row>82</xdr:row>
      <xdr:rowOff>9720</xdr:rowOff>
    </xdr:to>
    <xdr:graphicFrame>
      <xdr:nvGraphicFramePr>
        <xdr:cNvPr id="24" name="Graphique 14"/>
        <xdr:cNvGraphicFramePr/>
      </xdr:nvGraphicFramePr>
      <xdr:xfrm>
        <a:off x="0" y="5457960"/>
        <a:ext cx="6233760" cy="7943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xdr:col>
      <xdr:colOff>19800</xdr:colOff>
      <xdr:row>45</xdr:row>
      <xdr:rowOff>28440</xdr:rowOff>
    </xdr:from>
    <xdr:to>
      <xdr:col>15</xdr:col>
      <xdr:colOff>585360</xdr:colOff>
      <xdr:row>82</xdr:row>
      <xdr:rowOff>9720</xdr:rowOff>
    </xdr:to>
    <xdr:graphicFrame>
      <xdr:nvGraphicFramePr>
        <xdr:cNvPr id="25" name="Graphique 15"/>
        <xdr:cNvGraphicFramePr/>
      </xdr:nvGraphicFramePr>
      <xdr:xfrm>
        <a:off x="6252840" y="7429320"/>
        <a:ext cx="6019560" cy="5972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56880</xdr:rowOff>
    </xdr:from>
    <xdr:to>
      <xdr:col>5</xdr:col>
      <xdr:colOff>760320</xdr:colOff>
      <xdr:row>26</xdr:row>
      <xdr:rowOff>142920</xdr:rowOff>
    </xdr:to>
    <xdr:sp>
      <xdr:nvSpPr>
        <xdr:cNvPr id="26" name="Text Box 1"/>
        <xdr:cNvSpPr/>
      </xdr:nvSpPr>
      <xdr:spPr>
        <a:xfrm>
          <a:off x="107280" y="56880"/>
          <a:ext cx="4548600" cy="4296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n considère un profil A dont l'origine est située au point OrigA et incliné d'un angle AlphaA</a:t>
          </a:r>
          <a:endParaRPr b="0" lang="en-US" sz="1000" spc="-1" strike="noStrike">
            <a:latin typeface="Times New Roman"/>
          </a:endParaRPr>
        </a:p>
        <a:p>
          <a:r>
            <a:rPr b="0" lang="en-US" sz="1000" spc="-1" strike="noStrike">
              <a:solidFill>
                <a:srgbClr val="000000"/>
              </a:solidFill>
              <a:latin typeface="Arial"/>
            </a:rPr>
            <a:t>Un profil B dont l'origine est située au point OrigB et incliné d'un angle Alpha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our chacun de ces profils, les coordonnées sont données par un tableau de X et de Y dont il faut multiplier les valeurs par un facteur d'échelle (la corde si les valeurs de X vont de 0 à 1).</a:t>
          </a:r>
          <a:endParaRPr b="0" lang="en-US" sz="1000" spc="-1" strike="noStrike">
            <a:latin typeface="Times New Roman"/>
          </a:endParaRPr>
        </a:p>
        <a:p>
          <a:r>
            <a:rPr b="0" lang="en-US" sz="1000" spc="-1" strike="noStrike">
              <a:solidFill>
                <a:srgbClr val="000000"/>
              </a:solidFill>
              <a:latin typeface="Arial"/>
            </a:rPr>
            <a:t>Tout cela ne fonctionne que si les deux profils ont le même nombre de point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s X des profils vont nous donner les X et les Y de la vue du dessus. Les Y du profil vont nous donner les Z.</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our chaque point des profils vus du dessus, on calcule l'équation de la droite vue du dessus sous la forme y = ax +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e Y du trajet du fil à gauche est donc égal à : Y = b</a:t>
          </a:r>
          <a:endParaRPr b="0" lang="en-US" sz="1000" spc="-1" strike="noStrike">
            <a:latin typeface="Times New Roman"/>
          </a:endParaRPr>
        </a:p>
        <a:p>
          <a:r>
            <a:rPr b="0" lang="en-US" sz="1000" spc="-1" strike="noStrike">
              <a:solidFill>
                <a:srgbClr val="000000"/>
              </a:solidFill>
              <a:latin typeface="Arial"/>
            </a:rPr>
            <a:t>Le Y du trajet du fil à droite est donc égal à : Y = a*Largeur + 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Même chose pour la vue de profil (en se plaçant au bout de la table)</a:t>
          </a:r>
          <a:endParaRPr b="0" lang="en-US" sz="1000" spc="-1" strike="noStrike">
            <a:latin typeface="Times New Roman"/>
          </a:endParaRPr>
        </a:p>
        <a:p>
          <a:r>
            <a:rPr b="0" lang="en-US" sz="1000" spc="-1" strike="noStrike">
              <a:solidFill>
                <a:srgbClr val="000000"/>
              </a:solidFill>
              <a:latin typeface="Arial"/>
            </a:rPr>
            <a:t>On calcule le Z</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colonne "Trajet du fil à gauche" comprend le trajet que le chariot gauche doit décrire (les Y correspondent alors aux X et les Z aux Y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colonne "Trajet du fil à droite" comprend le trajet que le chariot droite doit décrire (les Y correspondent alors aux X et les Z aux Y !!!)</a:t>
          </a:r>
          <a:endParaRPr b="0" lang="en-US" sz="1000" spc="-1" strike="noStrike">
            <a:latin typeface="Times New Roman"/>
          </a:endParaRPr>
        </a:p>
      </xdr:txBody>
    </xdr:sp>
    <xdr:clientData/>
  </xdr:twoCellAnchor>
  <xdr:twoCellAnchor editAs="oneCell">
    <xdr:from>
      <xdr:col>0</xdr:col>
      <xdr:colOff>0</xdr:colOff>
      <xdr:row>27</xdr:row>
      <xdr:rowOff>114480</xdr:rowOff>
    </xdr:from>
    <xdr:to>
      <xdr:col>6</xdr:col>
      <xdr:colOff>507240</xdr:colOff>
      <xdr:row>92</xdr:row>
      <xdr:rowOff>162000</xdr:rowOff>
    </xdr:to>
    <xdr:pic>
      <xdr:nvPicPr>
        <xdr:cNvPr id="27" name="Picture 2" descr=""/>
        <xdr:cNvPicPr/>
      </xdr:nvPicPr>
      <xdr:blipFill>
        <a:blip r:embed="rId1"/>
        <a:stretch/>
      </xdr:blipFill>
      <xdr:spPr>
        <a:xfrm>
          <a:off x="0" y="4486320"/>
          <a:ext cx="5182200" cy="1057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7" activeCellId="0" sqref="B12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137.42"/>
  </cols>
  <sheetData>
    <row r="1" customFormat="false" ht="12.75" hidden="false" customHeight="false" outlineLevel="0" collapsed="false">
      <c r="A1" s="1"/>
      <c r="B1" s="2" t="s">
        <v>0</v>
      </c>
    </row>
    <row r="2" customFormat="false" ht="12.75" hidden="false" customHeight="false" outlineLevel="0" collapsed="false">
      <c r="A2" s="1"/>
      <c r="B2" s="2"/>
    </row>
    <row r="3" customFormat="false" ht="12.75" hidden="false" customHeight="false" outlineLevel="0" collapsed="false">
      <c r="A3" s="1"/>
      <c r="B3" s="1" t="s">
        <v>1</v>
      </c>
    </row>
    <row r="4" customFormat="false" ht="12.75" hidden="false" customHeight="false" outlineLevel="0" collapsed="false">
      <c r="A4" s="1"/>
      <c r="B4" s="1"/>
    </row>
    <row r="5" customFormat="false" ht="12.75" hidden="false" customHeight="false" outlineLevel="0" collapsed="false">
      <c r="A5" s="1"/>
      <c r="B5" s="1" t="s">
        <v>2</v>
      </c>
    </row>
    <row r="6" customFormat="false" ht="12.75" hidden="false" customHeight="false" outlineLevel="0" collapsed="false">
      <c r="A6" s="1"/>
      <c r="B6" s="1" t="s">
        <v>3</v>
      </c>
    </row>
    <row r="7" customFormat="false" ht="12.75" hidden="false" customHeight="false" outlineLevel="0" collapsed="false">
      <c r="A7" s="1"/>
      <c r="B7" s="1"/>
    </row>
    <row r="8" customFormat="false" ht="12.75" hidden="false" customHeight="false" outlineLevel="0" collapsed="false">
      <c r="A8" s="1"/>
      <c r="B8" s="1" t="s">
        <v>4</v>
      </c>
    </row>
    <row r="9" customFormat="false" ht="12.75" hidden="false" customHeight="false" outlineLevel="0" collapsed="false">
      <c r="A9" s="1"/>
      <c r="B9" s="1"/>
    </row>
    <row r="10" customFormat="false" ht="12.75" hidden="false" customHeight="false" outlineLevel="0" collapsed="false">
      <c r="A10" s="1"/>
      <c r="B10" s="2" t="s">
        <v>5</v>
      </c>
    </row>
    <row r="11" customFormat="false" ht="25.5" hidden="false" customHeight="false" outlineLevel="0" collapsed="false">
      <c r="A11" s="1"/>
      <c r="B11" s="3" t="s">
        <v>6</v>
      </c>
    </row>
    <row r="12" customFormat="false" ht="12.75" hidden="false" customHeight="false" outlineLevel="0" collapsed="false">
      <c r="A12" s="1"/>
      <c r="B12" s="1"/>
    </row>
    <row r="13" customFormat="false" ht="12.75" hidden="false" customHeight="false" outlineLevel="0" collapsed="false">
      <c r="A13" s="1"/>
      <c r="B13" s="1"/>
    </row>
    <row r="14" customFormat="false" ht="12.75" hidden="false" customHeight="false" outlineLevel="0" collapsed="false">
      <c r="A14" s="1"/>
      <c r="B14" s="1"/>
    </row>
    <row r="15" customFormat="false" ht="12.75" hidden="false" customHeight="false" outlineLevel="0" collapsed="false">
      <c r="A15" s="1"/>
      <c r="B15" s="1"/>
    </row>
    <row r="16" customFormat="false" ht="12.75" hidden="false" customHeight="false" outlineLevel="0" collapsed="false">
      <c r="A16" s="1"/>
      <c r="B16" s="1"/>
    </row>
    <row r="17" customFormat="false" ht="12.75" hidden="false" customHeight="false" outlineLevel="0" collapsed="false">
      <c r="A17" s="1"/>
      <c r="B17" s="1"/>
    </row>
    <row r="18" customFormat="false" ht="12.75" hidden="false" customHeight="false" outlineLevel="0" collapsed="false">
      <c r="A18" s="1"/>
      <c r="B18" s="1"/>
    </row>
    <row r="19" customFormat="false" ht="12.75" hidden="false" customHeight="false" outlineLevel="0" collapsed="false">
      <c r="A19" s="1"/>
      <c r="B19" s="1"/>
    </row>
    <row r="20" customFormat="false" ht="12.75" hidden="false" customHeight="false" outlineLevel="0" collapsed="false">
      <c r="A20" s="1"/>
      <c r="B20" s="1"/>
    </row>
    <row r="21" customFormat="false" ht="12.75" hidden="false" customHeight="false" outlineLevel="0" collapsed="false">
      <c r="A21" s="1"/>
      <c r="B21" s="1"/>
    </row>
    <row r="22" customFormat="false" ht="12.75" hidden="false" customHeight="false" outlineLevel="0" collapsed="false">
      <c r="A22" s="1"/>
      <c r="B22" s="1"/>
    </row>
    <row r="23" customFormat="false" ht="12.75" hidden="false" customHeight="false" outlineLevel="0" collapsed="false">
      <c r="A23" s="1"/>
      <c r="B23" s="1"/>
    </row>
    <row r="24" customFormat="false" ht="12.75" hidden="false" customHeight="false" outlineLevel="0" collapsed="false">
      <c r="A24" s="1"/>
      <c r="B24" s="1"/>
    </row>
    <row r="25" customFormat="false" ht="12.75" hidden="false" customHeight="false" outlineLevel="0" collapsed="false">
      <c r="A25" s="1"/>
      <c r="B25" s="1"/>
    </row>
    <row r="26" customFormat="false" ht="12.75" hidden="false" customHeight="false" outlineLevel="0" collapsed="false">
      <c r="A26" s="1"/>
      <c r="B26" s="1"/>
    </row>
    <row r="27" customFormat="false" ht="12.75" hidden="false" customHeight="false" outlineLevel="0" collapsed="false">
      <c r="A27" s="1"/>
      <c r="B27" s="1"/>
    </row>
    <row r="28" customFormat="false" ht="12.75" hidden="false" customHeight="false" outlineLevel="0" collapsed="false">
      <c r="A28" s="1"/>
      <c r="B28" s="1"/>
    </row>
    <row r="29" customFormat="false" ht="12.75" hidden="false" customHeight="false" outlineLevel="0" collapsed="false">
      <c r="A29" s="1"/>
      <c r="B29" s="1"/>
    </row>
    <row r="30" customFormat="false" ht="12.75" hidden="false" customHeight="false" outlineLevel="0" collapsed="false">
      <c r="A30" s="1"/>
      <c r="B30" s="1"/>
    </row>
    <row r="31" customFormat="false" ht="12.75" hidden="false" customHeight="false" outlineLevel="0" collapsed="false">
      <c r="A31" s="1"/>
      <c r="B31" s="1"/>
    </row>
    <row r="32" customFormat="false" ht="12.75" hidden="false" customHeight="false" outlineLevel="0" collapsed="false">
      <c r="A32" s="1"/>
      <c r="B32" s="1"/>
    </row>
    <row r="33" customFormat="false" ht="12.75" hidden="false" customHeight="false" outlineLevel="0" collapsed="false">
      <c r="A33" s="1"/>
      <c r="B33" s="1"/>
    </row>
    <row r="34" customFormat="false" ht="12.75" hidden="false" customHeight="false" outlineLevel="0" collapsed="false">
      <c r="A34" s="1"/>
      <c r="B34" s="1"/>
    </row>
    <row r="35" customFormat="false" ht="12.75" hidden="false" customHeight="false" outlineLevel="0" collapsed="false">
      <c r="A35" s="1"/>
      <c r="B35" s="1"/>
    </row>
    <row r="36" customFormat="false" ht="12.75" hidden="false" customHeight="false" outlineLevel="0" collapsed="false">
      <c r="A36" s="1"/>
      <c r="B36" s="1"/>
    </row>
    <row r="37" customFormat="false" ht="12.75" hidden="false" customHeight="false" outlineLevel="0" collapsed="false">
      <c r="A37" s="1"/>
      <c r="B37" s="1"/>
    </row>
    <row r="38" customFormat="false" ht="12.75" hidden="false" customHeight="false" outlineLevel="0" collapsed="false">
      <c r="A38" s="1"/>
      <c r="B38" s="1"/>
    </row>
    <row r="39" customFormat="false" ht="12.75" hidden="false" customHeight="false" outlineLevel="0" collapsed="false">
      <c r="A39" s="1"/>
      <c r="B39" s="1"/>
    </row>
    <row r="40" customFormat="false" ht="12.75" hidden="false" customHeight="false" outlineLevel="0" collapsed="false">
      <c r="A40" s="1"/>
      <c r="B40" s="1"/>
    </row>
    <row r="41" customFormat="false" ht="12.75" hidden="false" customHeight="false" outlineLevel="0" collapsed="false">
      <c r="A41" s="1"/>
      <c r="B41" s="3" t="s">
        <v>7</v>
      </c>
    </row>
    <row r="42" customFormat="false" ht="12.75" hidden="false" customHeight="false" outlineLevel="0" collapsed="false">
      <c r="A42" s="1"/>
      <c r="B42" s="3"/>
    </row>
    <row r="43" customFormat="false" ht="25.5" hidden="false" customHeight="false" outlineLevel="0" collapsed="false">
      <c r="A43" s="1"/>
      <c r="B43" s="3" t="s">
        <v>8</v>
      </c>
    </row>
    <row r="44" customFormat="false" ht="12.75" hidden="false" customHeight="false" outlineLevel="0" collapsed="false">
      <c r="A44" s="1"/>
      <c r="B44" s="1"/>
    </row>
    <row r="45" customFormat="false" ht="12.75" hidden="false" customHeight="false" outlineLevel="0" collapsed="false">
      <c r="A45" s="1"/>
      <c r="B45" s="1"/>
    </row>
    <row r="46" customFormat="false" ht="12.75" hidden="false" customHeight="false" outlineLevel="0" collapsed="false">
      <c r="A46" s="1"/>
      <c r="B46" s="1"/>
    </row>
    <row r="47" customFormat="false" ht="12.75" hidden="false" customHeight="false" outlineLevel="0" collapsed="false">
      <c r="A47" s="1"/>
      <c r="B47" s="1"/>
    </row>
    <row r="48" customFormat="false" ht="12.75" hidden="false" customHeight="false" outlineLevel="0" collapsed="false">
      <c r="A48" s="1"/>
      <c r="B48" s="1"/>
    </row>
    <row r="49" customFormat="false" ht="12.75" hidden="false" customHeight="false" outlineLevel="0" collapsed="false">
      <c r="A49" s="1"/>
      <c r="B49" s="1"/>
    </row>
    <row r="50" customFormat="false" ht="12.75" hidden="false" customHeight="false" outlineLevel="0" collapsed="false">
      <c r="A50" s="1"/>
      <c r="B50" s="1"/>
    </row>
    <row r="51" customFormat="false" ht="12.75" hidden="false" customHeight="false" outlineLevel="0" collapsed="false">
      <c r="A51" s="1"/>
      <c r="B51" s="1"/>
    </row>
    <row r="52" customFormat="false" ht="12.75" hidden="false" customHeight="false" outlineLevel="0" collapsed="false">
      <c r="A52" s="1"/>
      <c r="B52" s="1"/>
    </row>
    <row r="53" customFormat="false" ht="12.75" hidden="false" customHeight="false" outlineLevel="0" collapsed="false">
      <c r="A53" s="1"/>
      <c r="B53" s="1"/>
    </row>
    <row r="54" customFormat="false" ht="12.75" hidden="false" customHeight="false" outlineLevel="0" collapsed="false">
      <c r="A54" s="1"/>
      <c r="B54" s="1"/>
    </row>
    <row r="55" customFormat="false" ht="12.75" hidden="false" customHeight="false" outlineLevel="0" collapsed="false">
      <c r="A55" s="1"/>
      <c r="B55" s="1"/>
    </row>
    <row r="56" customFormat="false" ht="12.75" hidden="false" customHeight="false" outlineLevel="0" collapsed="false">
      <c r="A56" s="1"/>
      <c r="B56" s="1"/>
    </row>
    <row r="57" customFormat="false" ht="12.75" hidden="false" customHeight="false" outlineLevel="0" collapsed="false">
      <c r="A57" s="1"/>
      <c r="B57" s="1"/>
    </row>
    <row r="58" customFormat="false" ht="12.75" hidden="false" customHeight="false" outlineLevel="0" collapsed="false">
      <c r="A58" s="1"/>
      <c r="B58" s="1"/>
    </row>
    <row r="59" customFormat="false" ht="12.75" hidden="false" customHeight="false" outlineLevel="0" collapsed="false">
      <c r="A59" s="1"/>
      <c r="B59" s="1"/>
    </row>
    <row r="60" customFormat="false" ht="12.75" hidden="false" customHeight="false" outlineLevel="0" collapsed="false">
      <c r="A60" s="1"/>
      <c r="B60" s="1"/>
    </row>
    <row r="61" customFormat="false" ht="12.75" hidden="false" customHeight="false" outlineLevel="0" collapsed="false">
      <c r="A61" s="1"/>
      <c r="B61" s="1"/>
    </row>
    <row r="62" customFormat="false" ht="12.75" hidden="false" customHeight="false" outlineLevel="0" collapsed="false">
      <c r="A62" s="1"/>
      <c r="B62" s="1"/>
    </row>
    <row r="63" customFormat="false" ht="12.75" hidden="false" customHeight="false" outlineLevel="0" collapsed="false">
      <c r="A63" s="1"/>
      <c r="B63" s="1"/>
    </row>
    <row r="64" customFormat="false" ht="12.75" hidden="false" customHeight="false" outlineLevel="0" collapsed="false">
      <c r="A64" s="1"/>
      <c r="B64" s="1"/>
    </row>
    <row r="65" customFormat="false" ht="12.75" hidden="false" customHeight="false" outlineLevel="0" collapsed="false">
      <c r="A65" s="1"/>
      <c r="B65" s="1"/>
    </row>
    <row r="66" customFormat="false" ht="12.75" hidden="false" customHeight="false" outlineLevel="0" collapsed="false">
      <c r="A66" s="1"/>
      <c r="B66" s="1"/>
    </row>
    <row r="67" customFormat="false" ht="12.75" hidden="false" customHeight="false" outlineLevel="0" collapsed="false">
      <c r="A67" s="1"/>
      <c r="B67" s="1"/>
    </row>
    <row r="68" customFormat="false" ht="12.75" hidden="false" customHeight="false" outlineLevel="0" collapsed="false">
      <c r="A68" s="1"/>
      <c r="B68" s="1"/>
    </row>
    <row r="69" customFormat="false" ht="12.75" hidden="false" customHeight="false" outlineLevel="0" collapsed="false">
      <c r="A69" s="1"/>
      <c r="B69" s="1"/>
    </row>
    <row r="70" customFormat="false" ht="12.75" hidden="false" customHeight="false" outlineLevel="0" collapsed="false">
      <c r="A70" s="1"/>
      <c r="B70" s="1"/>
    </row>
    <row r="71" customFormat="false" ht="12.75" hidden="false" customHeight="false" outlineLevel="0" collapsed="false">
      <c r="A71" s="1"/>
      <c r="B71" s="1"/>
    </row>
    <row r="72" customFormat="false" ht="12.75" hidden="false" customHeight="false" outlineLevel="0" collapsed="false">
      <c r="A72" s="1"/>
      <c r="B72" s="1"/>
    </row>
    <row r="73" customFormat="false" ht="12.75" hidden="false" customHeight="false" outlineLevel="0" collapsed="false">
      <c r="A73" s="1"/>
      <c r="B73" s="1"/>
    </row>
    <row r="74" customFormat="false" ht="12.75" hidden="false" customHeight="false" outlineLevel="0" collapsed="false">
      <c r="A74" s="1"/>
      <c r="B74" s="1" t="s">
        <v>9</v>
      </c>
    </row>
    <row r="75" customFormat="false" ht="12.75" hidden="false" customHeight="false" outlineLevel="0" collapsed="false">
      <c r="A75" s="1"/>
      <c r="B75" s="1"/>
    </row>
    <row r="76" customFormat="false" ht="12.75" hidden="false" customHeight="false" outlineLevel="0" collapsed="false">
      <c r="A76" s="1"/>
      <c r="B76" s="2" t="s">
        <v>10</v>
      </c>
    </row>
    <row r="77" customFormat="false" ht="12.75" hidden="false" customHeight="false" outlineLevel="0" collapsed="false">
      <c r="A77" s="1"/>
      <c r="B77" s="1"/>
    </row>
    <row r="78" customFormat="false" ht="12.75" hidden="false" customHeight="false" outlineLevel="0" collapsed="false">
      <c r="A78" s="1"/>
      <c r="B78" s="1" t="s">
        <v>11</v>
      </c>
    </row>
    <row r="79" customFormat="false" ht="12.75" hidden="false" customHeight="false" outlineLevel="0" collapsed="false">
      <c r="A79" s="1"/>
      <c r="B79" s="1"/>
    </row>
    <row r="80" customFormat="false" ht="12.75" hidden="false" customHeight="false" outlineLevel="0" collapsed="false">
      <c r="A80" s="1"/>
      <c r="B80" s="1"/>
    </row>
    <row r="81" customFormat="false" ht="12.75" hidden="false" customHeight="false" outlineLevel="0" collapsed="false">
      <c r="A81" s="1"/>
      <c r="B81" s="1"/>
    </row>
    <row r="82" customFormat="false" ht="12.75" hidden="false" customHeight="false" outlineLevel="0" collapsed="false">
      <c r="A82" s="1"/>
      <c r="B82" s="1"/>
    </row>
    <row r="83" customFormat="false" ht="12.75" hidden="false" customHeight="false" outlineLevel="0" collapsed="false">
      <c r="A83" s="1"/>
      <c r="B83" s="1"/>
    </row>
    <row r="84" customFormat="false" ht="12.75" hidden="false" customHeight="false" outlineLevel="0" collapsed="false">
      <c r="A84" s="1"/>
      <c r="B84" s="1"/>
    </row>
    <row r="85" customFormat="false" ht="12.75" hidden="false" customHeight="false" outlineLevel="0" collapsed="false">
      <c r="A85" s="1"/>
      <c r="B85" s="1"/>
    </row>
    <row r="86" customFormat="false" ht="12.75" hidden="false" customHeight="false" outlineLevel="0" collapsed="false">
      <c r="A86" s="1"/>
      <c r="B86" s="1"/>
    </row>
    <row r="87" customFormat="false" ht="12.75" hidden="false" customHeight="false" outlineLevel="0" collapsed="false">
      <c r="A87" s="1"/>
      <c r="B87" s="1"/>
    </row>
    <row r="88" customFormat="false" ht="12.75" hidden="false" customHeight="false" outlineLevel="0" collapsed="false">
      <c r="A88" s="1"/>
      <c r="B88" s="1"/>
    </row>
    <row r="89" customFormat="false" ht="12.75" hidden="false" customHeight="false" outlineLevel="0" collapsed="false">
      <c r="A89" s="1"/>
      <c r="B89" s="1"/>
    </row>
    <row r="90" customFormat="false" ht="12.75" hidden="false" customHeight="false" outlineLevel="0" collapsed="false">
      <c r="A90" s="1"/>
      <c r="B90" s="1"/>
    </row>
    <row r="91" customFormat="false" ht="12.75" hidden="false" customHeight="false" outlineLevel="0" collapsed="false">
      <c r="A91" s="1"/>
      <c r="B91" s="1"/>
    </row>
    <row r="92" customFormat="false" ht="12.75" hidden="false" customHeight="false" outlineLevel="0" collapsed="false">
      <c r="A92" s="1"/>
      <c r="B92" s="1"/>
    </row>
    <row r="93" customFormat="false" ht="12.75" hidden="false" customHeight="false" outlineLevel="0" collapsed="false">
      <c r="A93" s="1"/>
      <c r="B93" s="1"/>
    </row>
    <row r="94" customFormat="false" ht="12.75" hidden="false" customHeight="false" outlineLevel="0" collapsed="false">
      <c r="A94" s="1"/>
      <c r="B94" s="1"/>
    </row>
    <row r="95" customFormat="false" ht="12.75" hidden="false" customHeight="false" outlineLevel="0" collapsed="false">
      <c r="A95" s="1"/>
      <c r="B95" s="1"/>
    </row>
    <row r="96" customFormat="false" ht="12.75" hidden="false" customHeight="false" outlineLevel="0" collapsed="false">
      <c r="A96" s="1"/>
      <c r="B96" s="1"/>
    </row>
    <row r="97" customFormat="false" ht="12.75" hidden="false" customHeight="false" outlineLevel="0" collapsed="false">
      <c r="A97" s="1"/>
      <c r="B97" s="1"/>
    </row>
    <row r="98" customFormat="false" ht="12.75" hidden="false" customHeight="false" outlineLevel="0" collapsed="false">
      <c r="A98" s="1"/>
      <c r="B98" s="1"/>
    </row>
    <row r="99" customFormat="false" ht="12.75" hidden="false" customHeight="false" outlineLevel="0" collapsed="false">
      <c r="A99" s="1"/>
      <c r="B99" s="1"/>
    </row>
    <row r="100" customFormat="false" ht="12.75" hidden="false" customHeight="false" outlineLevel="0" collapsed="false">
      <c r="A100" s="1"/>
      <c r="B100" s="1"/>
    </row>
    <row r="101" customFormat="false" ht="12.75" hidden="false" customHeight="false" outlineLevel="0" collapsed="false">
      <c r="A101" s="1"/>
      <c r="B101" s="1"/>
    </row>
    <row r="102" customFormat="false" ht="12.75" hidden="false" customHeight="false" outlineLevel="0" collapsed="false">
      <c r="A102" s="1"/>
      <c r="B102" s="1"/>
    </row>
    <row r="103" customFormat="false" ht="12.75" hidden="false" customHeight="false" outlineLevel="0" collapsed="false">
      <c r="A103" s="1"/>
      <c r="B103" s="1"/>
    </row>
    <row r="104" customFormat="false" ht="12.75" hidden="false" customHeight="false" outlineLevel="0" collapsed="false">
      <c r="A104" s="1"/>
      <c r="B104" s="1"/>
    </row>
    <row r="105" customFormat="false" ht="12.75" hidden="false" customHeight="false" outlineLevel="0" collapsed="false">
      <c r="A105" s="1"/>
      <c r="B105" s="1"/>
    </row>
    <row r="106" customFormat="false" ht="12.75" hidden="false" customHeight="false" outlineLevel="0" collapsed="false">
      <c r="A106" s="1"/>
      <c r="B106" s="1"/>
    </row>
    <row r="107" customFormat="false" ht="12.75" hidden="false" customHeight="false" outlineLevel="0" collapsed="false">
      <c r="A107" s="1"/>
      <c r="B107" s="1"/>
    </row>
    <row r="108" customFormat="false" ht="12.75" hidden="false" customHeight="false" outlineLevel="0" collapsed="false">
      <c r="A108" s="1"/>
      <c r="B108" s="1" t="s">
        <v>12</v>
      </c>
    </row>
    <row r="109" customFormat="false" ht="12.75" hidden="false" customHeight="false" outlineLevel="0" collapsed="false">
      <c r="A109" s="1"/>
      <c r="B109" s="1" t="s">
        <v>13</v>
      </c>
    </row>
    <row r="110" customFormat="false" ht="12.75" hidden="false" customHeight="false" outlineLevel="0" collapsed="false">
      <c r="A110" s="1"/>
      <c r="B110" s="1"/>
    </row>
    <row r="111" customFormat="false" ht="12.75" hidden="false" customHeight="false" outlineLevel="0" collapsed="false">
      <c r="A111" s="1"/>
      <c r="B111" s="1"/>
    </row>
    <row r="112" customFormat="false" ht="12.75" hidden="false" customHeight="false" outlineLevel="0" collapsed="false">
      <c r="A112" s="1"/>
      <c r="B112" s="1"/>
    </row>
    <row r="113" customFormat="false" ht="12.75" hidden="false" customHeight="false" outlineLevel="0" collapsed="false">
      <c r="A113" s="1"/>
      <c r="B113" s="1"/>
    </row>
    <row r="114" customFormat="false" ht="12.75" hidden="false" customHeight="false" outlineLevel="0" collapsed="false">
      <c r="A114" s="1"/>
      <c r="B114" s="1"/>
    </row>
    <row r="115" customFormat="false" ht="12.75" hidden="false" customHeight="false" outlineLevel="0" collapsed="false">
      <c r="A115" s="1"/>
      <c r="B115" s="1"/>
    </row>
    <row r="116" customFormat="false" ht="12.75" hidden="false" customHeight="false" outlineLevel="0" collapsed="false">
      <c r="A116" s="1"/>
      <c r="B116" s="1"/>
    </row>
    <row r="117" customFormat="false" ht="12.75" hidden="false" customHeight="false" outlineLevel="0" collapsed="false">
      <c r="A117" s="1"/>
      <c r="B117" s="1"/>
    </row>
    <row r="118" customFormat="false" ht="12.75" hidden="false" customHeight="false" outlineLevel="0" collapsed="false">
      <c r="A118" s="1"/>
      <c r="B118" s="1"/>
    </row>
    <row r="119" customFormat="false" ht="12.75" hidden="false" customHeight="false" outlineLevel="0" collapsed="false">
      <c r="A119" s="1"/>
      <c r="B119" s="1"/>
    </row>
    <row r="120" customFormat="false" ht="12.75" hidden="false" customHeight="false" outlineLevel="0" collapsed="false">
      <c r="A120" s="1"/>
      <c r="B120" s="1"/>
    </row>
    <row r="121" customFormat="false" ht="12.75" hidden="false" customHeight="false" outlineLevel="0" collapsed="false">
      <c r="A121" s="1"/>
      <c r="B121" s="1"/>
    </row>
    <row r="122" customFormat="false" ht="12.75" hidden="false" customHeight="false" outlineLevel="0" collapsed="false">
      <c r="A122" s="1"/>
      <c r="B122" s="1"/>
    </row>
    <row r="123" customFormat="false" ht="12.75" hidden="false" customHeight="false" outlineLevel="0" collapsed="false">
      <c r="A123" s="1"/>
      <c r="B123" s="1"/>
    </row>
    <row r="124" customFormat="false" ht="12.75" hidden="false" customHeight="false" outlineLevel="0" collapsed="false">
      <c r="A124" s="1"/>
      <c r="B124" s="1"/>
    </row>
    <row r="125" customFormat="false" ht="12.75" hidden="false" customHeight="false" outlineLevel="0" collapsed="false">
      <c r="A125" s="1"/>
      <c r="B125" s="1"/>
    </row>
    <row r="126" customFormat="false" ht="12.75" hidden="false" customHeight="false" outlineLevel="0" collapsed="false">
      <c r="A126" s="1"/>
      <c r="B126" s="1"/>
    </row>
    <row r="127" customFormat="false" ht="12.75" hidden="false" customHeight="false" outlineLevel="0" collapsed="false">
      <c r="A127" s="1"/>
      <c r="B127" s="1"/>
    </row>
    <row r="128" customFormat="false" ht="12.75" hidden="false" customHeight="false" outlineLevel="0" collapsed="false">
      <c r="A128" s="1"/>
      <c r="B128" s="1"/>
    </row>
    <row r="129" customFormat="false" ht="12.75" hidden="false" customHeight="false" outlineLevel="0" collapsed="false">
      <c r="A129" s="1"/>
      <c r="B129" s="1"/>
    </row>
    <row r="130" customFormat="false" ht="12.75" hidden="false" customHeight="false" outlineLevel="0" collapsed="false">
      <c r="A130" s="1"/>
      <c r="B130" s="1"/>
    </row>
    <row r="131" customFormat="false" ht="12.75" hidden="false" customHeight="false" outlineLevel="0" collapsed="false">
      <c r="A131" s="1"/>
      <c r="B131" s="1"/>
    </row>
    <row r="132" customFormat="false" ht="12.75" hidden="false" customHeight="false" outlineLevel="0" collapsed="false">
      <c r="A132" s="1"/>
      <c r="B132" s="1"/>
    </row>
    <row r="133" customFormat="false" ht="12.75" hidden="false" customHeight="false" outlineLevel="0" collapsed="false">
      <c r="A133" s="1"/>
      <c r="B133" s="1"/>
    </row>
    <row r="134" customFormat="false" ht="12.75" hidden="false" customHeight="false" outlineLevel="0" collapsed="false">
      <c r="A134" s="1"/>
      <c r="B134" s="1"/>
    </row>
    <row r="135" customFormat="false" ht="12.75" hidden="false" customHeight="false" outlineLevel="0" collapsed="false">
      <c r="A135" s="1"/>
      <c r="B135" s="1"/>
    </row>
    <row r="136" customFormat="false" ht="12.75" hidden="false" customHeight="false" outlineLevel="0" collapsed="false">
      <c r="A136" s="1"/>
      <c r="B136" s="1"/>
    </row>
    <row r="137" customFormat="false" ht="12.75" hidden="false" customHeight="false" outlineLevel="0" collapsed="false">
      <c r="A137" s="1"/>
      <c r="B137" s="1"/>
    </row>
    <row r="138" customFormat="false" ht="12.75" hidden="false" customHeight="false" outlineLevel="0" collapsed="false">
      <c r="A138" s="1"/>
      <c r="B138" s="1"/>
    </row>
    <row r="139" customFormat="false" ht="12.75" hidden="false" customHeight="false" outlineLevel="0" collapsed="false">
      <c r="A139" s="1"/>
      <c r="B139" s="1"/>
    </row>
    <row r="140" customFormat="false" ht="12.75" hidden="false" customHeight="false" outlineLevel="0" collapsed="false">
      <c r="A140" s="1"/>
      <c r="B140" s="1"/>
    </row>
    <row r="141" customFormat="false" ht="12.75" hidden="false" customHeight="false" outlineLevel="0" collapsed="false">
      <c r="A141" s="1"/>
      <c r="B141" s="1"/>
    </row>
    <row r="142" customFormat="false" ht="12.75" hidden="false" customHeight="false" outlineLevel="0" collapsed="false">
      <c r="A142" s="1"/>
      <c r="B142" s="1"/>
    </row>
    <row r="143" customFormat="false" ht="12.75" hidden="false" customHeight="false" outlineLevel="0" collapsed="false">
      <c r="A143" s="1"/>
      <c r="B143" s="1"/>
    </row>
    <row r="144" customFormat="false" ht="12.75" hidden="false" customHeight="false" outlineLevel="0" collapsed="false">
      <c r="A144" s="1"/>
      <c r="B144" s="1" t="s">
        <v>14</v>
      </c>
    </row>
    <row r="145" customFormat="false" ht="12.75" hidden="false" customHeight="false" outlineLevel="0" collapsed="false">
      <c r="A145" s="1"/>
      <c r="B145" s="1"/>
    </row>
    <row r="146" customFormat="false" ht="12.75" hidden="false" customHeight="false" outlineLevel="0" collapsed="false">
      <c r="A146" s="1"/>
      <c r="B146" s="1" t="s">
        <v>15</v>
      </c>
    </row>
    <row r="147" customFormat="false" ht="12.75" hidden="false" customHeight="false" outlineLevel="0" collapsed="false">
      <c r="A147" s="1"/>
      <c r="B147" s="1"/>
    </row>
    <row r="148" customFormat="false" ht="12.75" hidden="false" customHeight="false" outlineLevel="0" collapsed="false">
      <c r="A148" s="1"/>
      <c r="B148" s="1"/>
    </row>
    <row r="149" customFormat="false" ht="12.75" hidden="false" customHeight="false" outlineLevel="0" collapsed="false">
      <c r="A149" s="1"/>
      <c r="B149" s="1"/>
    </row>
    <row r="150" customFormat="false" ht="12.75" hidden="false" customHeight="false" outlineLevel="0" collapsed="false">
      <c r="A150" s="1"/>
      <c r="B150" s="1"/>
    </row>
    <row r="151" customFormat="false" ht="12.75" hidden="false" customHeight="false" outlineLevel="0" collapsed="false">
      <c r="A151" s="1"/>
      <c r="B151" s="1"/>
    </row>
    <row r="152" customFormat="false" ht="12.75" hidden="false" customHeight="false" outlineLevel="0" collapsed="false">
      <c r="A152" s="1"/>
      <c r="B152" s="1"/>
    </row>
    <row r="153" customFormat="false" ht="12.75" hidden="false" customHeight="false" outlineLevel="0" collapsed="false">
      <c r="A153" s="1"/>
      <c r="B153" s="1"/>
    </row>
    <row r="154" customFormat="false" ht="12.75" hidden="false" customHeight="false" outlineLevel="0" collapsed="false">
      <c r="A154" s="1"/>
      <c r="B154" s="1"/>
    </row>
    <row r="155" customFormat="false" ht="12.75" hidden="false" customHeight="false" outlineLevel="0" collapsed="false">
      <c r="A155" s="1"/>
      <c r="B155" s="1"/>
    </row>
    <row r="156" customFormat="false" ht="12.75" hidden="false" customHeight="false" outlineLevel="0" collapsed="false">
      <c r="A156" s="1"/>
      <c r="B156" s="1"/>
    </row>
    <row r="157" customFormat="false" ht="12.75" hidden="false" customHeight="false" outlineLevel="0" collapsed="false">
      <c r="A157" s="1"/>
      <c r="B157" s="1"/>
    </row>
    <row r="158" customFormat="false" ht="12.75" hidden="false" customHeight="false" outlineLevel="0" collapsed="false">
      <c r="A158" s="1"/>
      <c r="B158" s="1"/>
    </row>
    <row r="159" customFormat="false" ht="12.75" hidden="false" customHeight="false" outlineLevel="0" collapsed="false">
      <c r="A159" s="1"/>
      <c r="B159" s="1"/>
    </row>
    <row r="160" customFormat="false" ht="12.75" hidden="false" customHeight="false" outlineLevel="0" collapsed="false">
      <c r="A160" s="1"/>
      <c r="B160" s="1"/>
    </row>
    <row r="161" customFormat="false" ht="12.75" hidden="false" customHeight="false" outlineLevel="0" collapsed="false">
      <c r="A161" s="1"/>
      <c r="B161" s="1"/>
    </row>
    <row r="162" customFormat="false" ht="12.75" hidden="false" customHeight="false" outlineLevel="0" collapsed="false">
      <c r="A162" s="1"/>
      <c r="B162" s="1"/>
    </row>
    <row r="163" customFormat="false" ht="12.75" hidden="false" customHeight="false" outlineLevel="0" collapsed="false">
      <c r="A163" s="1"/>
      <c r="B163" s="1"/>
    </row>
    <row r="164" customFormat="false" ht="12.75" hidden="false" customHeight="false" outlineLevel="0" collapsed="false">
      <c r="A164" s="1"/>
      <c r="B164" s="1"/>
    </row>
    <row r="165" customFormat="false" ht="12.75" hidden="false" customHeight="false" outlineLevel="0" collapsed="false">
      <c r="A165" s="1"/>
      <c r="B165" s="1"/>
    </row>
    <row r="166" customFormat="false" ht="12.75" hidden="false" customHeight="false" outlineLevel="0" collapsed="false">
      <c r="A166" s="1"/>
      <c r="B166" s="1"/>
    </row>
    <row r="167" customFormat="false" ht="12.75" hidden="false" customHeight="false" outlineLevel="0" collapsed="false">
      <c r="A167" s="1"/>
      <c r="B167" s="1"/>
    </row>
    <row r="168" customFormat="false" ht="12.75" hidden="false" customHeight="false" outlineLevel="0" collapsed="false">
      <c r="A168" s="1"/>
      <c r="B168" s="1"/>
    </row>
    <row r="169" customFormat="false" ht="12.75" hidden="false" customHeight="false" outlineLevel="0" collapsed="false">
      <c r="A169" s="1"/>
      <c r="B169" s="1"/>
    </row>
    <row r="170" customFormat="false" ht="12.75" hidden="false" customHeight="false" outlineLevel="0" collapsed="false">
      <c r="A170" s="1"/>
      <c r="B170" s="1"/>
    </row>
    <row r="171" customFormat="false" ht="12.75" hidden="false" customHeight="false" outlineLevel="0" collapsed="false">
      <c r="A171" s="1"/>
      <c r="B171" s="1"/>
    </row>
    <row r="172" customFormat="false" ht="12.75" hidden="false" customHeight="false" outlineLevel="0" collapsed="false">
      <c r="A172" s="1"/>
      <c r="B172" s="1"/>
    </row>
    <row r="173" customFormat="false" ht="12.75" hidden="false" customHeight="false" outlineLevel="0" collapsed="false">
      <c r="A173" s="1"/>
      <c r="B173" s="1"/>
    </row>
    <row r="174" customFormat="false" ht="12.75" hidden="false" customHeight="false" outlineLevel="0" collapsed="false">
      <c r="A174" s="1"/>
      <c r="B174" s="1"/>
    </row>
    <row r="175" customFormat="false" ht="12.75" hidden="false" customHeight="false" outlineLevel="0" collapsed="false">
      <c r="A175" s="1"/>
      <c r="B175" s="1" t="s">
        <v>16</v>
      </c>
    </row>
    <row r="176" customFormat="false" ht="12.75" hidden="false" customHeight="false" outlineLevel="0" collapsed="false">
      <c r="A176" s="1"/>
      <c r="B176" s="1"/>
    </row>
    <row r="177" customFormat="false" ht="12.75" hidden="false" customHeight="false" outlineLevel="0" collapsed="false">
      <c r="A177" s="1"/>
      <c r="B177" s="1"/>
    </row>
    <row r="178" customFormat="false" ht="12.75" hidden="false" customHeight="false" outlineLevel="0" collapsed="false">
      <c r="A178" s="1"/>
      <c r="B178" s="1"/>
    </row>
    <row r="179" customFormat="false" ht="12.75" hidden="false" customHeight="false" outlineLevel="0" collapsed="false">
      <c r="A179" s="1"/>
      <c r="B179" s="1"/>
    </row>
    <row r="180" customFormat="false" ht="12.75" hidden="false" customHeight="false" outlineLevel="0" collapsed="false">
      <c r="A180" s="1"/>
      <c r="B180" s="1"/>
    </row>
    <row r="181" customFormat="false" ht="12.75" hidden="false" customHeight="false" outlineLevel="0" collapsed="false">
      <c r="A181" s="1"/>
      <c r="B181" s="1"/>
    </row>
    <row r="182" customFormat="false" ht="12.75" hidden="false" customHeight="false" outlineLevel="0" collapsed="false">
      <c r="A182" s="1"/>
      <c r="B182" s="1"/>
    </row>
    <row r="183" customFormat="false" ht="12.75" hidden="false" customHeight="false" outlineLevel="0" collapsed="false">
      <c r="A183" s="1"/>
      <c r="B183" s="1"/>
    </row>
    <row r="184" customFormat="false" ht="12.75" hidden="false" customHeight="false" outlineLevel="0" collapsed="false">
      <c r="A184" s="1"/>
      <c r="B184" s="1"/>
    </row>
    <row r="185" customFormat="false" ht="12.75" hidden="false" customHeight="false" outlineLevel="0" collapsed="false">
      <c r="A185" s="1"/>
      <c r="B185" s="1"/>
    </row>
    <row r="186" customFormat="false" ht="12.75" hidden="false" customHeight="false" outlineLevel="0" collapsed="false">
      <c r="A186" s="1"/>
      <c r="B186" s="1"/>
    </row>
    <row r="187" customFormat="false" ht="12.75" hidden="false" customHeight="false" outlineLevel="0" collapsed="false">
      <c r="A187" s="1"/>
      <c r="B187" s="1"/>
    </row>
    <row r="188" customFormat="false" ht="12.75" hidden="false" customHeight="false" outlineLevel="0" collapsed="false">
      <c r="A188" s="1"/>
      <c r="B188" s="1"/>
    </row>
    <row r="189" customFormat="false" ht="12.75" hidden="false" customHeight="false" outlineLevel="0" collapsed="false">
      <c r="A189" s="1"/>
      <c r="B189" s="1"/>
    </row>
    <row r="190" customFormat="false" ht="12.75" hidden="false" customHeight="false" outlineLevel="0" collapsed="false">
      <c r="A190" s="1"/>
      <c r="B190" s="1"/>
    </row>
    <row r="191" customFormat="false" ht="12.75" hidden="false" customHeight="false" outlineLevel="0" collapsed="false">
      <c r="A191" s="1"/>
      <c r="B191" s="1"/>
    </row>
    <row r="192" customFormat="false" ht="12.75" hidden="false" customHeight="false" outlineLevel="0" collapsed="false">
      <c r="A192" s="1"/>
      <c r="B192" s="1"/>
    </row>
    <row r="193" customFormat="false" ht="12.75" hidden="false" customHeight="false" outlineLevel="0" collapsed="false">
      <c r="A193" s="1"/>
      <c r="B193" s="1"/>
    </row>
    <row r="194" customFormat="false" ht="12.75" hidden="false" customHeight="false" outlineLevel="0" collapsed="false">
      <c r="A194" s="1"/>
      <c r="B194" s="1"/>
    </row>
    <row r="195" customFormat="false" ht="12.75" hidden="false" customHeight="false" outlineLevel="0" collapsed="false">
      <c r="A195" s="1"/>
      <c r="B195" s="1"/>
    </row>
    <row r="196" customFormat="false" ht="12.75" hidden="false" customHeight="false" outlineLevel="0" collapsed="false">
      <c r="A196" s="1"/>
      <c r="B196" s="1"/>
    </row>
    <row r="197" customFormat="false" ht="12.75" hidden="false" customHeight="false" outlineLevel="0" collapsed="false">
      <c r="A197" s="1"/>
      <c r="B197" s="1"/>
    </row>
    <row r="198" customFormat="false" ht="12.75" hidden="false" customHeight="false" outlineLevel="0" collapsed="false">
      <c r="A198" s="1"/>
      <c r="B198" s="1"/>
    </row>
    <row r="199" customFormat="false" ht="12.75" hidden="false" customHeight="false" outlineLevel="0" collapsed="false">
      <c r="A199" s="1"/>
      <c r="B199" s="1"/>
    </row>
    <row r="200" customFormat="false" ht="12.75" hidden="false" customHeight="false" outlineLevel="0" collapsed="false">
      <c r="A200" s="1"/>
      <c r="B200" s="1"/>
    </row>
    <row r="201" customFormat="false" ht="12.75" hidden="false" customHeight="false" outlineLevel="0" collapsed="false">
      <c r="A201" s="1"/>
      <c r="B201" s="1"/>
    </row>
    <row r="202" customFormat="false" ht="12.75" hidden="false" customHeight="false" outlineLevel="0" collapsed="false">
      <c r="A202" s="1"/>
      <c r="B202" s="1"/>
    </row>
    <row r="203" customFormat="false" ht="12.75" hidden="false" customHeight="false" outlineLevel="0" collapsed="false">
      <c r="A203" s="1"/>
      <c r="B203" s="1"/>
    </row>
    <row r="204" customFormat="false" ht="12.75" hidden="false" customHeight="false" outlineLevel="0" collapsed="false">
      <c r="A204" s="1"/>
      <c r="B204" s="1"/>
    </row>
    <row r="205" customFormat="false" ht="12.75" hidden="false" customHeight="false" outlineLevel="0" collapsed="false">
      <c r="A205" s="1"/>
      <c r="B205" s="1"/>
    </row>
    <row r="206" customFormat="false" ht="12.75" hidden="false" customHeight="false" outlineLevel="0" collapsed="false">
      <c r="A206" s="1"/>
      <c r="B206" s="1"/>
    </row>
    <row r="207" customFormat="false" ht="12.75" hidden="false" customHeight="false" outlineLevel="0" collapsed="false">
      <c r="A207" s="1"/>
      <c r="B207" s="1"/>
    </row>
    <row r="208" customFormat="false" ht="12.75" hidden="false" customHeight="false" outlineLevel="0" collapsed="false">
      <c r="A208" s="1"/>
      <c r="B208" s="1"/>
    </row>
    <row r="209" customFormat="false" ht="12.75" hidden="false" customHeight="false" outlineLevel="0" collapsed="false">
      <c r="A209" s="1"/>
      <c r="B209" s="1"/>
    </row>
    <row r="210" customFormat="false" ht="12.75" hidden="false" customHeight="false" outlineLevel="0" collapsed="false">
      <c r="A210" s="1"/>
      <c r="B210" s="1"/>
    </row>
    <row r="211" customFormat="false" ht="12.75" hidden="false" customHeight="false" outlineLevel="0" collapsed="false">
      <c r="A211" s="1"/>
      <c r="B211" s="1"/>
    </row>
    <row r="212" customFormat="false" ht="12.75" hidden="false" customHeight="false" outlineLevel="0" collapsed="false">
      <c r="A212" s="1"/>
      <c r="B212" s="1"/>
    </row>
    <row r="213" customFormat="false" ht="12.75" hidden="false" customHeight="false" outlineLevel="0" collapsed="false">
      <c r="A213" s="1"/>
      <c r="B213" s="1"/>
    </row>
    <row r="214" customFormat="false" ht="12.75" hidden="false" customHeight="false" outlineLevel="0" collapsed="false">
      <c r="A214" s="1"/>
      <c r="B214" s="1"/>
    </row>
    <row r="215" customFormat="false" ht="12.75" hidden="false" customHeight="false" outlineLevel="0" collapsed="false">
      <c r="A215" s="1"/>
      <c r="B215" s="1"/>
    </row>
    <row r="216" customFormat="false" ht="12.75" hidden="false" customHeight="false" outlineLevel="0" collapsed="false">
      <c r="A216" s="1"/>
      <c r="B216" s="1"/>
    </row>
    <row r="217" customFormat="false" ht="12.75" hidden="false" customHeight="false" outlineLevel="0" collapsed="false">
      <c r="A217" s="1"/>
      <c r="B217" s="1"/>
    </row>
    <row r="218" customFormat="false" ht="12.75" hidden="false" customHeight="false" outlineLevel="0" collapsed="false">
      <c r="A218" s="1"/>
      <c r="B218" s="1"/>
    </row>
    <row r="219" customFormat="false" ht="12.75" hidden="false" customHeight="false" outlineLevel="0" collapsed="false">
      <c r="A219" s="1"/>
      <c r="B219" s="1"/>
    </row>
    <row r="220" customFormat="false" ht="12.75" hidden="false" customHeight="false" outlineLevel="0" collapsed="false">
      <c r="A220" s="1"/>
      <c r="B220" s="1" t="s">
        <v>17</v>
      </c>
    </row>
    <row r="221" customFormat="false" ht="12.75" hidden="false" customHeight="false" outlineLevel="0" collapsed="false">
      <c r="A221" s="1"/>
      <c r="B221" s="1"/>
    </row>
    <row r="222" customFormat="false" ht="12.75" hidden="false" customHeight="false" outlineLevel="0" collapsed="false">
      <c r="A222" s="1"/>
      <c r="B222" s="1"/>
    </row>
    <row r="223" customFormat="false" ht="12.75" hidden="false" customHeight="false" outlineLevel="0" collapsed="false">
      <c r="A223" s="1"/>
      <c r="B223" s="1"/>
    </row>
    <row r="224" customFormat="false" ht="12.75" hidden="false" customHeight="false" outlineLevel="0" collapsed="false">
      <c r="A224" s="1"/>
      <c r="B224" s="1"/>
    </row>
    <row r="225" customFormat="false" ht="12.75" hidden="false" customHeight="false" outlineLevel="0" collapsed="false">
      <c r="A225" s="1"/>
      <c r="B225" s="1"/>
    </row>
    <row r="226" customFormat="false" ht="12.75" hidden="false" customHeight="false" outlineLevel="0" collapsed="false">
      <c r="A226" s="1"/>
      <c r="B226" s="1"/>
    </row>
    <row r="227" customFormat="false" ht="12.75" hidden="false" customHeight="false" outlineLevel="0" collapsed="false">
      <c r="A227" s="1"/>
      <c r="B227" s="1"/>
    </row>
    <row r="228" customFormat="false" ht="12.75" hidden="false" customHeight="false" outlineLevel="0" collapsed="false">
      <c r="A228" s="1"/>
      <c r="B228" s="1"/>
    </row>
    <row r="229" customFormat="false" ht="12.75" hidden="false" customHeight="false" outlineLevel="0" collapsed="false">
      <c r="A229" s="1"/>
      <c r="B229" s="1"/>
    </row>
    <row r="230" customFormat="false" ht="12.75" hidden="false" customHeight="false" outlineLevel="0" collapsed="false">
      <c r="A230" s="1"/>
      <c r="B230" s="1"/>
    </row>
    <row r="231" customFormat="false" ht="12.75" hidden="false" customHeight="false" outlineLevel="0" collapsed="false">
      <c r="A231" s="1"/>
      <c r="B231" s="1"/>
    </row>
    <row r="232" customFormat="false" ht="12.75" hidden="false" customHeight="false" outlineLevel="0" collapsed="false">
      <c r="A232" s="1"/>
      <c r="B232" s="1"/>
    </row>
    <row r="233" customFormat="false" ht="12.75" hidden="false" customHeight="false" outlineLevel="0" collapsed="false">
      <c r="A233" s="1"/>
      <c r="B233" s="1"/>
    </row>
    <row r="234" customFormat="false" ht="12.75" hidden="false" customHeight="false" outlineLevel="0" collapsed="false">
      <c r="A234" s="1"/>
      <c r="B234" s="4" t="s">
        <v>18</v>
      </c>
    </row>
    <row r="235" customFormat="false" ht="12.75" hidden="false" customHeight="false" outlineLevel="0" collapsed="false">
      <c r="A235" s="1"/>
      <c r="B235" s="3"/>
    </row>
    <row r="236" customFormat="false" ht="12.75" hidden="false" customHeight="false" outlineLevel="0" collapsed="false">
      <c r="A236" s="1"/>
      <c r="B236" s="3" t="s">
        <v>19</v>
      </c>
    </row>
    <row r="237" customFormat="false" ht="12.75" hidden="false" customHeight="false" outlineLevel="0" collapsed="false">
      <c r="A237" s="1"/>
      <c r="B237" s="3"/>
    </row>
    <row r="238" customFormat="false" ht="12.75" hidden="false" customHeight="false" outlineLevel="0" collapsed="false">
      <c r="A238" s="1"/>
      <c r="B238" s="3" t="s">
        <v>20</v>
      </c>
    </row>
    <row r="239" customFormat="false" ht="12.75" hidden="false" customHeight="false" outlineLevel="0" collapsed="false">
      <c r="A239" s="1"/>
      <c r="B239" s="3"/>
    </row>
    <row r="240" customFormat="false" ht="12.75" hidden="false" customHeight="false" outlineLevel="0" collapsed="false">
      <c r="A240" s="1"/>
      <c r="B240" s="3"/>
    </row>
    <row r="241" customFormat="false" ht="12.75" hidden="false" customHeight="false" outlineLevel="0" collapsed="false">
      <c r="A241" s="1"/>
      <c r="B241" s="3"/>
    </row>
    <row r="242" customFormat="false" ht="12.75" hidden="false" customHeight="false" outlineLevel="0" collapsed="false">
      <c r="A242" s="1"/>
      <c r="B242" s="3"/>
    </row>
    <row r="243" customFormat="false" ht="12.75" hidden="false" customHeight="false" outlineLevel="0" collapsed="false">
      <c r="A243" s="1"/>
      <c r="B243" s="3"/>
    </row>
    <row r="244" customFormat="false" ht="12.75" hidden="false" customHeight="false" outlineLevel="0" collapsed="false">
      <c r="A244" s="1"/>
      <c r="B244" s="3"/>
    </row>
    <row r="245" customFormat="false" ht="12.75" hidden="false" customHeight="false" outlineLevel="0" collapsed="false">
      <c r="A245" s="1"/>
      <c r="B245" s="3"/>
    </row>
    <row r="246" customFormat="false" ht="12.75" hidden="false" customHeight="false" outlineLevel="0" collapsed="false">
      <c r="A246" s="1"/>
      <c r="B246" s="3"/>
    </row>
    <row r="247" customFormat="false" ht="12.75" hidden="false" customHeight="false" outlineLevel="0" collapsed="false">
      <c r="A247" s="1"/>
      <c r="B247" s="3"/>
    </row>
    <row r="248" customFormat="false" ht="12.75" hidden="false" customHeight="false" outlineLevel="0" collapsed="false">
      <c r="A248" s="1"/>
      <c r="B248" s="3"/>
    </row>
    <row r="249" customFormat="false" ht="12.75" hidden="false" customHeight="false" outlineLevel="0" collapsed="false">
      <c r="A249" s="1"/>
      <c r="B249" s="3"/>
    </row>
    <row r="250" customFormat="false" ht="12.75" hidden="false" customHeight="false" outlineLevel="0" collapsed="false">
      <c r="A250" s="1"/>
      <c r="B250" s="3"/>
    </row>
    <row r="251" customFormat="false" ht="12.75" hidden="false" customHeight="false" outlineLevel="0" collapsed="false">
      <c r="A251" s="1"/>
      <c r="B251" s="3"/>
    </row>
    <row r="252" customFormat="false" ht="12.75" hidden="false" customHeight="false" outlineLevel="0" collapsed="false">
      <c r="A252" s="1"/>
      <c r="B252" s="3"/>
    </row>
    <row r="253" customFormat="false" ht="12.75" hidden="false" customHeight="false" outlineLevel="0" collapsed="false">
      <c r="A253" s="1"/>
      <c r="B253" s="3"/>
    </row>
    <row r="254" customFormat="false" ht="12.75" hidden="false" customHeight="false" outlineLevel="0" collapsed="false">
      <c r="A254" s="1"/>
      <c r="B254" s="3"/>
    </row>
    <row r="255" customFormat="false" ht="12.75" hidden="false" customHeight="false" outlineLevel="0" collapsed="false">
      <c r="A255" s="1"/>
      <c r="B255" s="3"/>
    </row>
    <row r="256" customFormat="false" ht="12.75" hidden="false" customHeight="false" outlineLevel="0" collapsed="false">
      <c r="A256" s="1"/>
      <c r="B256" s="3"/>
    </row>
    <row r="257" customFormat="false" ht="12.75" hidden="false" customHeight="false" outlineLevel="0" collapsed="false">
      <c r="A257" s="1"/>
      <c r="B257" s="3"/>
    </row>
    <row r="258" customFormat="false" ht="12.75" hidden="false" customHeight="false" outlineLevel="0" collapsed="false">
      <c r="A258" s="1"/>
      <c r="B258" s="3"/>
    </row>
    <row r="259" customFormat="false" ht="12.75" hidden="false" customHeight="false" outlineLevel="0" collapsed="false">
      <c r="A259" s="1"/>
      <c r="B259" s="3"/>
    </row>
    <row r="260" customFormat="false" ht="12.75" hidden="false" customHeight="false" outlineLevel="0" collapsed="false">
      <c r="A260" s="1"/>
      <c r="B260" s="3"/>
    </row>
    <row r="261" customFormat="false" ht="12.75" hidden="false" customHeight="false" outlineLevel="0" collapsed="false">
      <c r="A261" s="1"/>
      <c r="B261" s="3"/>
    </row>
    <row r="262" customFormat="false" ht="12.75" hidden="false" customHeight="false" outlineLevel="0" collapsed="false">
      <c r="A262" s="1"/>
      <c r="B262" s="3"/>
    </row>
    <row r="263" customFormat="false" ht="12.75" hidden="false" customHeight="false" outlineLevel="0" collapsed="false">
      <c r="A263" s="1"/>
      <c r="B263" s="3" t="s">
        <v>21</v>
      </c>
    </row>
    <row r="264" customFormat="false" ht="12.75" hidden="false" customHeight="false" outlineLevel="0" collapsed="false">
      <c r="A264" s="1"/>
      <c r="B264" s="3"/>
    </row>
    <row r="265" customFormat="false" ht="12.75" hidden="false" customHeight="false" outlineLevel="0" collapsed="false">
      <c r="A265" s="1"/>
      <c r="B265" s="3"/>
    </row>
    <row r="266" customFormat="false" ht="12.75" hidden="false" customHeight="false" outlineLevel="0" collapsed="false">
      <c r="A266" s="1"/>
      <c r="B266" s="3"/>
    </row>
    <row r="267" customFormat="false" ht="12.75" hidden="false" customHeight="false" outlineLevel="0" collapsed="false">
      <c r="A267" s="1"/>
      <c r="B267" s="3"/>
    </row>
    <row r="268" customFormat="false" ht="12.75" hidden="false" customHeight="false" outlineLevel="0" collapsed="false">
      <c r="A268" s="1"/>
      <c r="B268" s="3"/>
    </row>
    <row r="269" customFormat="false" ht="12.75" hidden="false" customHeight="false" outlineLevel="0" collapsed="false">
      <c r="A269" s="1"/>
      <c r="B269" s="3"/>
    </row>
    <row r="270" customFormat="false" ht="12.75" hidden="false" customHeight="false" outlineLevel="0" collapsed="false">
      <c r="A270" s="1"/>
      <c r="B270" s="3"/>
    </row>
    <row r="271" customFormat="false" ht="12.75" hidden="false" customHeight="false" outlineLevel="0" collapsed="false">
      <c r="A271" s="1"/>
      <c r="B271" s="3"/>
    </row>
    <row r="272" customFormat="false" ht="12.75" hidden="false" customHeight="false" outlineLevel="0" collapsed="false">
      <c r="A272" s="1"/>
      <c r="B272" s="3"/>
    </row>
    <row r="273" customFormat="false" ht="12.75" hidden="false" customHeight="false" outlineLevel="0" collapsed="false">
      <c r="A273" s="1"/>
      <c r="B273" s="3"/>
    </row>
    <row r="274" customFormat="false" ht="12.75" hidden="false" customHeight="false" outlineLevel="0" collapsed="false">
      <c r="A274" s="1"/>
      <c r="B274" s="3"/>
    </row>
    <row r="275" customFormat="false" ht="12.75" hidden="false" customHeight="false" outlineLevel="0" collapsed="false">
      <c r="A275" s="1"/>
      <c r="B275" s="3"/>
    </row>
    <row r="276" customFormat="false" ht="12.75" hidden="false" customHeight="false" outlineLevel="0" collapsed="false">
      <c r="A276" s="1"/>
      <c r="B276" s="3"/>
    </row>
    <row r="277" customFormat="false" ht="12.75" hidden="false" customHeight="false" outlineLevel="0" collapsed="false">
      <c r="A277" s="1"/>
      <c r="B277" s="3"/>
    </row>
    <row r="278" customFormat="false" ht="12.75" hidden="false" customHeight="false" outlineLevel="0" collapsed="false">
      <c r="A278" s="1"/>
      <c r="B278" s="3"/>
    </row>
    <row r="279" customFormat="false" ht="12.75" hidden="false" customHeight="false" outlineLevel="0" collapsed="false">
      <c r="A279" s="1"/>
      <c r="B279" s="3"/>
    </row>
    <row r="280" customFormat="false" ht="12.75" hidden="false" customHeight="false" outlineLevel="0" collapsed="false">
      <c r="A280" s="1"/>
      <c r="B280" s="3"/>
    </row>
    <row r="281" customFormat="false" ht="12.75" hidden="false" customHeight="false" outlineLevel="0" collapsed="false">
      <c r="A281" s="1"/>
      <c r="B281" s="3"/>
    </row>
    <row r="282" customFormat="false" ht="12.75" hidden="false" customHeight="false" outlineLevel="0" collapsed="false">
      <c r="A282" s="1"/>
      <c r="B282" s="3"/>
    </row>
    <row r="283" customFormat="false" ht="12.75" hidden="false" customHeight="false" outlineLevel="0" collapsed="false">
      <c r="A283" s="1"/>
      <c r="B283" s="3"/>
    </row>
    <row r="284" customFormat="false" ht="12.75" hidden="false" customHeight="false" outlineLevel="0" collapsed="false">
      <c r="A284" s="1"/>
      <c r="B284" s="3"/>
    </row>
    <row r="285" customFormat="false" ht="12.75" hidden="false" customHeight="false" outlineLevel="0" collapsed="false">
      <c r="A285" s="1"/>
      <c r="B285" s="3"/>
    </row>
    <row r="286" customFormat="false" ht="12.75" hidden="false" customHeight="false" outlineLevel="0" collapsed="false">
      <c r="A286" s="1"/>
      <c r="B286" s="3"/>
    </row>
    <row r="287" customFormat="false" ht="12.75" hidden="false" customHeight="false" outlineLevel="0" collapsed="false">
      <c r="A287" s="1"/>
      <c r="B287" s="3"/>
    </row>
    <row r="288" customFormat="false" ht="12.75" hidden="false" customHeight="false" outlineLevel="0" collapsed="false">
      <c r="A288" s="1"/>
      <c r="B288" s="3"/>
    </row>
    <row r="289" customFormat="false" ht="12.75" hidden="false" customHeight="false" outlineLevel="0" collapsed="false">
      <c r="A289" s="1"/>
      <c r="B289" s="3"/>
    </row>
    <row r="290" customFormat="false" ht="12.75" hidden="false" customHeight="false" outlineLevel="0" collapsed="false">
      <c r="A290" s="1"/>
      <c r="B290" s="3"/>
    </row>
    <row r="291" customFormat="false" ht="12.75" hidden="false" customHeight="false" outlineLevel="0" collapsed="false">
      <c r="A291" s="1"/>
      <c r="B291" s="3"/>
    </row>
    <row r="292" customFormat="false" ht="12.75" hidden="false" customHeight="false" outlineLevel="0" collapsed="false">
      <c r="A292" s="1"/>
      <c r="B292" s="3"/>
    </row>
    <row r="293" customFormat="false" ht="12.75" hidden="false" customHeight="false" outlineLevel="0" collapsed="false">
      <c r="A293" s="1"/>
      <c r="B293" s="3"/>
    </row>
    <row r="294" customFormat="false" ht="12.75" hidden="false" customHeight="false" outlineLevel="0" collapsed="false">
      <c r="A294" s="1"/>
      <c r="B294" s="3"/>
    </row>
    <row r="295" customFormat="false" ht="12.75" hidden="false" customHeight="false" outlineLevel="0" collapsed="false">
      <c r="A295" s="1"/>
      <c r="B295" s="3"/>
    </row>
    <row r="296" customFormat="false" ht="12.75" hidden="false" customHeight="false" outlineLevel="0" collapsed="false">
      <c r="A296" s="1"/>
      <c r="B296" s="3"/>
    </row>
    <row r="297" customFormat="false" ht="12.75" hidden="false" customHeight="false" outlineLevel="0" collapsed="false">
      <c r="A297" s="1"/>
      <c r="B297" s="3"/>
    </row>
    <row r="298" customFormat="false" ht="12.75" hidden="false" customHeight="false" outlineLevel="0" collapsed="false">
      <c r="A298" s="1"/>
      <c r="B298" s="3"/>
    </row>
    <row r="299" customFormat="false" ht="12.75" hidden="false" customHeight="false" outlineLevel="0" collapsed="false">
      <c r="A299" s="1"/>
      <c r="B299" s="3" t="s">
        <v>22</v>
      </c>
    </row>
    <row r="300" customFormat="false" ht="12.75" hidden="false" customHeight="false" outlineLevel="0" collapsed="false">
      <c r="A300" s="1"/>
      <c r="B300" s="3" t="s">
        <v>23</v>
      </c>
    </row>
    <row r="301" customFormat="false" ht="12.75" hidden="false" customHeight="false" outlineLevel="0" collapsed="false">
      <c r="A301" s="1"/>
      <c r="B301" s="3"/>
    </row>
    <row r="302" customFormat="false" ht="12.75" hidden="false" customHeight="false" outlineLevel="0" collapsed="false">
      <c r="A302" s="1"/>
      <c r="B302" s="3"/>
    </row>
    <row r="303" customFormat="false" ht="12.75" hidden="false" customHeight="false" outlineLevel="0" collapsed="false">
      <c r="A303" s="1"/>
      <c r="B303" s="3"/>
    </row>
    <row r="304" customFormat="false" ht="12.75" hidden="false" customHeight="false" outlineLevel="0" collapsed="false">
      <c r="A304" s="1"/>
      <c r="B304" s="3"/>
    </row>
    <row r="305" customFormat="false" ht="12.75" hidden="false" customHeight="false" outlineLevel="0" collapsed="false">
      <c r="A305" s="1"/>
      <c r="B305" s="3"/>
    </row>
    <row r="306" customFormat="false" ht="12.75" hidden="false" customHeight="false" outlineLevel="0" collapsed="false">
      <c r="A306" s="1"/>
      <c r="B306" s="3"/>
    </row>
    <row r="307" customFormat="false" ht="12.75" hidden="false" customHeight="false" outlineLevel="0" collapsed="false">
      <c r="A307" s="1"/>
      <c r="B307" s="3"/>
    </row>
    <row r="308" customFormat="false" ht="12.75" hidden="false" customHeight="false" outlineLevel="0" collapsed="false">
      <c r="A308" s="1"/>
      <c r="B308" s="3"/>
    </row>
    <row r="309" customFormat="false" ht="12.75" hidden="false" customHeight="false" outlineLevel="0" collapsed="false">
      <c r="A309" s="1"/>
      <c r="B309" s="3"/>
    </row>
    <row r="310" customFormat="false" ht="12.75" hidden="false" customHeight="false" outlineLevel="0" collapsed="false">
      <c r="A310" s="1"/>
      <c r="B310" s="3"/>
    </row>
    <row r="311" customFormat="false" ht="12.75" hidden="false" customHeight="false" outlineLevel="0" collapsed="false">
      <c r="A311" s="1"/>
      <c r="B311" s="3"/>
    </row>
    <row r="312" customFormat="false" ht="12.75" hidden="false" customHeight="false" outlineLevel="0" collapsed="false">
      <c r="A312" s="1"/>
      <c r="B312" s="3"/>
    </row>
    <row r="313" customFormat="false" ht="12.75" hidden="false" customHeight="false" outlineLevel="0" collapsed="false">
      <c r="A313" s="1"/>
      <c r="B313" s="3"/>
    </row>
    <row r="314" customFormat="false" ht="12.75" hidden="false" customHeight="false" outlineLevel="0" collapsed="false">
      <c r="A314" s="1"/>
      <c r="B314" s="3"/>
    </row>
    <row r="315" customFormat="false" ht="12.75" hidden="false" customHeight="false" outlineLevel="0" collapsed="false">
      <c r="A315" s="1"/>
      <c r="B315" s="3"/>
    </row>
    <row r="316" customFormat="false" ht="12.75" hidden="false" customHeight="false" outlineLevel="0" collapsed="false">
      <c r="A316" s="1"/>
      <c r="B316" s="3"/>
    </row>
    <row r="317" customFormat="false" ht="12.75" hidden="false" customHeight="false" outlineLevel="0" collapsed="false">
      <c r="A317" s="1"/>
      <c r="B317" s="3"/>
    </row>
    <row r="318" customFormat="false" ht="12.75" hidden="false" customHeight="false" outlineLevel="0" collapsed="false">
      <c r="A318" s="1"/>
      <c r="B318" s="3"/>
    </row>
    <row r="319" customFormat="false" ht="12.75" hidden="false" customHeight="false" outlineLevel="0" collapsed="false">
      <c r="A319" s="1"/>
      <c r="B319" s="3"/>
    </row>
    <row r="320" customFormat="false" ht="12.75" hidden="false" customHeight="false" outlineLevel="0" collapsed="false">
      <c r="A320" s="1"/>
      <c r="B320" s="3"/>
    </row>
    <row r="321" customFormat="false" ht="12.75" hidden="false" customHeight="false" outlineLevel="0" collapsed="false">
      <c r="A321" s="1"/>
      <c r="B321" s="3"/>
    </row>
    <row r="322" customFormat="false" ht="12.75" hidden="false" customHeight="false" outlineLevel="0" collapsed="false">
      <c r="A322" s="1"/>
      <c r="B322" s="3"/>
    </row>
    <row r="323" customFormat="false" ht="12.75" hidden="false" customHeight="false" outlineLevel="0" collapsed="false">
      <c r="A323" s="1"/>
      <c r="B323" s="3"/>
    </row>
    <row r="324" customFormat="false" ht="12.75" hidden="false" customHeight="false" outlineLevel="0" collapsed="false">
      <c r="A324" s="1"/>
      <c r="B324" s="3"/>
    </row>
    <row r="325" customFormat="false" ht="12.75" hidden="false" customHeight="false" outlineLevel="0" collapsed="false">
      <c r="A325" s="1"/>
      <c r="B325" s="3"/>
    </row>
    <row r="326" customFormat="false" ht="12.75" hidden="false" customHeight="false" outlineLevel="0" collapsed="false">
      <c r="A326" s="1"/>
      <c r="B326" s="3"/>
    </row>
    <row r="327" customFormat="false" ht="12.75" hidden="false" customHeight="false" outlineLevel="0" collapsed="false">
      <c r="A327" s="1"/>
      <c r="B327" s="3"/>
    </row>
    <row r="328" customFormat="false" ht="12.75" hidden="false" customHeight="false" outlineLevel="0" collapsed="false">
      <c r="A328" s="1"/>
      <c r="B328" s="3"/>
    </row>
    <row r="329" customFormat="false" ht="12.75" hidden="false" customHeight="false" outlineLevel="0" collapsed="false">
      <c r="A329" s="1"/>
      <c r="B329" s="3"/>
    </row>
    <row r="330" customFormat="false" ht="12.75" hidden="false" customHeight="false" outlineLevel="0" collapsed="false">
      <c r="A330" s="1"/>
      <c r="B330" s="3"/>
    </row>
    <row r="331" customFormat="false" ht="12.75" hidden="false" customHeight="false" outlineLevel="0" collapsed="false">
      <c r="A331" s="1"/>
      <c r="B331" s="3"/>
    </row>
    <row r="332" customFormat="false" ht="12.75" hidden="false" customHeight="false" outlineLevel="0" collapsed="false">
      <c r="A332" s="1"/>
      <c r="B332" s="3"/>
    </row>
    <row r="333" customFormat="false" ht="12.75" hidden="false" customHeight="false" outlineLevel="0" collapsed="false">
      <c r="A333" s="1"/>
      <c r="B333" s="3"/>
    </row>
    <row r="334" customFormat="false" ht="12.75" hidden="false" customHeight="false" outlineLevel="0" collapsed="false">
      <c r="A334" s="1"/>
      <c r="B334" s="3"/>
    </row>
    <row r="335" customFormat="false" ht="12.75" hidden="false" customHeight="false" outlineLevel="0" collapsed="false">
      <c r="A335" s="1"/>
      <c r="B335" s="3"/>
    </row>
    <row r="336" customFormat="false" ht="12.75" hidden="false" customHeight="false" outlineLevel="0" collapsed="false">
      <c r="A336" s="1"/>
      <c r="B336" s="3"/>
    </row>
    <row r="337" customFormat="false" ht="12.75" hidden="false" customHeight="false" outlineLevel="0" collapsed="false">
      <c r="A337" s="1"/>
      <c r="B337" s="3"/>
    </row>
    <row r="338" customFormat="false" ht="12.75" hidden="false" customHeight="false" outlineLevel="0" collapsed="false">
      <c r="A338" s="1"/>
      <c r="B338" s="3"/>
    </row>
    <row r="339" customFormat="false" ht="12.75" hidden="false" customHeight="false" outlineLevel="0" collapsed="false">
      <c r="A339" s="1"/>
      <c r="B339" s="3"/>
    </row>
    <row r="340" customFormat="false" ht="12.75" hidden="false" customHeight="false" outlineLevel="0" collapsed="false">
      <c r="A340" s="1"/>
      <c r="B340" s="3"/>
    </row>
    <row r="341" customFormat="false" ht="12.75" hidden="false" customHeight="false" outlineLevel="0" collapsed="false">
      <c r="A341" s="1"/>
      <c r="B341" s="3"/>
    </row>
    <row r="342" customFormat="false" ht="12.75" hidden="false" customHeight="false" outlineLevel="0" collapsed="false">
      <c r="A342" s="1"/>
      <c r="B342" s="3"/>
    </row>
    <row r="343" customFormat="false" ht="12.75" hidden="false" customHeight="false" outlineLevel="0" collapsed="false">
      <c r="A343" s="1"/>
      <c r="B343" s="3" t="s">
        <v>24</v>
      </c>
    </row>
    <row r="344" customFormat="false" ht="12.75" hidden="false" customHeight="false" outlineLevel="0" collapsed="false">
      <c r="A344" s="1"/>
      <c r="B344" s="3"/>
    </row>
    <row r="345" customFormat="false" ht="12.75" hidden="false" customHeight="false" outlineLevel="0" collapsed="false">
      <c r="A345" s="1"/>
      <c r="B345" s="3"/>
    </row>
    <row r="346" customFormat="false" ht="12.75" hidden="false" customHeight="false" outlineLevel="0" collapsed="false">
      <c r="A346" s="1"/>
      <c r="B346" s="3"/>
    </row>
    <row r="347" customFormat="false" ht="12.75" hidden="false" customHeight="false" outlineLevel="0" collapsed="false">
      <c r="A347" s="1"/>
      <c r="B347" s="3"/>
    </row>
    <row r="348" customFormat="false" ht="12.75" hidden="false" customHeight="false" outlineLevel="0" collapsed="false">
      <c r="A348" s="1"/>
      <c r="B348" s="3"/>
    </row>
    <row r="349" customFormat="false" ht="12.75" hidden="false" customHeight="false" outlineLevel="0" collapsed="false">
      <c r="A349" s="1"/>
      <c r="B349" s="3"/>
    </row>
    <row r="350" customFormat="false" ht="12.75" hidden="false" customHeight="false" outlineLevel="0" collapsed="false">
      <c r="A350" s="1"/>
      <c r="B350" s="3"/>
    </row>
    <row r="351" customFormat="false" ht="12.75" hidden="false" customHeight="false" outlineLevel="0" collapsed="false">
      <c r="A351" s="1"/>
      <c r="B351" s="3"/>
    </row>
    <row r="352" customFormat="false" ht="12.75" hidden="false" customHeight="false" outlineLevel="0" collapsed="false">
      <c r="A352" s="1"/>
      <c r="B352" s="3"/>
    </row>
    <row r="353" customFormat="false" ht="12.75" hidden="false" customHeight="false" outlineLevel="0" collapsed="false">
      <c r="A353" s="1"/>
      <c r="B353" s="3"/>
    </row>
    <row r="354" customFormat="false" ht="12.75" hidden="false" customHeight="false" outlineLevel="0" collapsed="false">
      <c r="A354" s="1"/>
      <c r="B354" s="3"/>
    </row>
    <row r="355" customFormat="false" ht="12.75" hidden="false" customHeight="false" outlineLevel="0" collapsed="false">
      <c r="A355" s="1"/>
      <c r="B355" s="3"/>
    </row>
    <row r="356" customFormat="false" ht="12.75" hidden="false" customHeight="false" outlineLevel="0" collapsed="false">
      <c r="A356" s="1"/>
      <c r="B356" s="3"/>
    </row>
    <row r="357" customFormat="false" ht="12.75" hidden="false" customHeight="false" outlineLevel="0" collapsed="false">
      <c r="A357" s="1"/>
      <c r="B357" s="3"/>
    </row>
    <row r="358" customFormat="false" ht="12.75" hidden="false" customHeight="false" outlineLevel="0" collapsed="false">
      <c r="A358" s="1"/>
      <c r="B358" s="3"/>
    </row>
    <row r="359" customFormat="false" ht="12.75" hidden="false" customHeight="false" outlineLevel="0" collapsed="false">
      <c r="A359" s="1"/>
      <c r="B359" s="3"/>
    </row>
    <row r="360" customFormat="false" ht="12.75" hidden="false" customHeight="false" outlineLevel="0" collapsed="false">
      <c r="A360" s="1"/>
      <c r="B360" s="3"/>
    </row>
    <row r="361" customFormat="false" ht="12.75" hidden="false" customHeight="false" outlineLevel="0" collapsed="false">
      <c r="A361" s="1"/>
      <c r="B361" s="3"/>
    </row>
    <row r="362" customFormat="false" ht="12.75" hidden="false" customHeight="false" outlineLevel="0" collapsed="false">
      <c r="A362" s="1"/>
      <c r="B362" s="3"/>
    </row>
    <row r="363" customFormat="false" ht="12.75" hidden="false" customHeight="false" outlineLevel="0" collapsed="false">
      <c r="A363" s="1"/>
      <c r="B363" s="3"/>
    </row>
    <row r="364" customFormat="false" ht="12.75" hidden="false" customHeight="false" outlineLevel="0" collapsed="false">
      <c r="A364" s="1"/>
      <c r="B364" s="3"/>
    </row>
    <row r="365" customFormat="false" ht="12.75" hidden="false" customHeight="false" outlineLevel="0" collapsed="false">
      <c r="A365" s="1"/>
      <c r="B365" s="3"/>
    </row>
    <row r="366" customFormat="false" ht="12.75" hidden="false" customHeight="false" outlineLevel="0" collapsed="false">
      <c r="A366" s="1"/>
      <c r="B366" s="3"/>
    </row>
    <row r="367" customFormat="false" ht="12.75" hidden="false" customHeight="false" outlineLevel="0" collapsed="false">
      <c r="A367" s="1"/>
      <c r="B367" s="3"/>
    </row>
    <row r="368" customFormat="false" ht="12.75" hidden="false" customHeight="false" outlineLevel="0" collapsed="false">
      <c r="A368" s="1"/>
      <c r="B368" s="3"/>
    </row>
    <row r="369" customFormat="false" ht="12.75" hidden="false" customHeight="false" outlineLevel="0" collapsed="false">
      <c r="A369" s="1"/>
      <c r="B369" s="3"/>
    </row>
    <row r="370" customFormat="false" ht="12.75" hidden="false" customHeight="false" outlineLevel="0" collapsed="false">
      <c r="A370" s="1"/>
      <c r="B370" s="3"/>
    </row>
    <row r="371" customFormat="false" ht="12.75" hidden="false" customHeight="false" outlineLevel="0" collapsed="false">
      <c r="A371" s="1"/>
      <c r="B371" s="3"/>
    </row>
    <row r="372" customFormat="false" ht="12.75" hidden="false" customHeight="false" outlineLevel="0" collapsed="false">
      <c r="A372" s="1"/>
      <c r="B372" s="3"/>
    </row>
    <row r="373" customFormat="false" ht="12.75" hidden="false" customHeight="false" outlineLevel="0" collapsed="false">
      <c r="A373" s="1"/>
      <c r="B373" s="3"/>
    </row>
    <row r="374" customFormat="false" ht="12.75" hidden="false" customHeight="false" outlineLevel="0" collapsed="false">
      <c r="A374" s="1"/>
      <c r="B374" s="3"/>
    </row>
    <row r="375" customFormat="false" ht="12.75" hidden="false" customHeight="false" outlineLevel="0" collapsed="false">
      <c r="A375" s="1"/>
      <c r="B375" s="3"/>
    </row>
    <row r="376" customFormat="false" ht="12.75" hidden="false" customHeight="false" outlineLevel="0" collapsed="false">
      <c r="A376" s="1"/>
      <c r="B376" s="3"/>
    </row>
    <row r="377" customFormat="false" ht="12.75" hidden="false" customHeight="false" outlineLevel="0" collapsed="false">
      <c r="A377" s="1"/>
      <c r="B377" s="3"/>
    </row>
    <row r="378" customFormat="false" ht="12.75" hidden="false" customHeight="false" outlineLevel="0" collapsed="false">
      <c r="A378" s="1"/>
      <c r="B378" s="3"/>
    </row>
    <row r="379" customFormat="false" ht="12.75" hidden="false" customHeight="false" outlineLevel="0" collapsed="false">
      <c r="A379" s="1"/>
      <c r="B379" s="3"/>
    </row>
    <row r="380" customFormat="false" ht="12.75" hidden="false" customHeight="false" outlineLevel="0" collapsed="false">
      <c r="A380" s="1"/>
      <c r="B380" s="3"/>
    </row>
    <row r="381" customFormat="false" ht="12.75" hidden="false" customHeight="false" outlineLevel="0" collapsed="false">
      <c r="A381" s="1"/>
      <c r="B381" s="3"/>
    </row>
    <row r="382" customFormat="false" ht="12.75" hidden="false" customHeight="false" outlineLevel="0" collapsed="false">
      <c r="A382" s="1"/>
      <c r="B382" s="3"/>
    </row>
    <row r="383" customFormat="false" ht="12.75" hidden="false" customHeight="false" outlineLevel="0" collapsed="false">
      <c r="A383" s="1"/>
      <c r="B383" s="3"/>
    </row>
    <row r="384" customFormat="false" ht="12.75" hidden="false" customHeight="false" outlineLevel="0" collapsed="false">
      <c r="A384" s="1"/>
      <c r="B384" s="3"/>
    </row>
    <row r="385" customFormat="false" ht="12.75" hidden="false" customHeight="false" outlineLevel="0" collapsed="false">
      <c r="A385" s="1"/>
      <c r="B385" s="3"/>
    </row>
    <row r="386" customFormat="false" ht="12.75" hidden="false" customHeight="false" outlineLevel="0" collapsed="false">
      <c r="A386" s="1"/>
      <c r="B386" s="3"/>
    </row>
    <row r="387" customFormat="false" ht="12.75" hidden="false" customHeight="false" outlineLevel="0" collapsed="false">
      <c r="A387" s="1"/>
      <c r="B387" s="3"/>
    </row>
    <row r="388" customFormat="false" ht="12.75" hidden="false" customHeight="false" outlineLevel="0" collapsed="false">
      <c r="A388" s="1"/>
      <c r="B388" s="3"/>
    </row>
    <row r="389" customFormat="false" ht="12.75" hidden="false" customHeight="false" outlineLevel="0" collapsed="false">
      <c r="A389" s="1"/>
      <c r="B389" s="3"/>
    </row>
    <row r="390" customFormat="false" ht="12.75" hidden="false" customHeight="false" outlineLevel="0" collapsed="false">
      <c r="A390" s="1"/>
      <c r="B390" s="3"/>
    </row>
    <row r="391" customFormat="false" ht="12.75" hidden="false" customHeight="false" outlineLevel="0" collapsed="false">
      <c r="A391" s="1"/>
      <c r="B391" s="3"/>
    </row>
    <row r="392" customFormat="false" ht="12.75" hidden="false" customHeight="false" outlineLevel="0" collapsed="false">
      <c r="A392" s="1"/>
      <c r="B392" s="3"/>
    </row>
    <row r="393" customFormat="false" ht="12.75" hidden="false" customHeight="false" outlineLevel="0" collapsed="false">
      <c r="A393" s="1"/>
      <c r="B393" s="3"/>
    </row>
    <row r="394" customFormat="false" ht="12.75" hidden="false" customHeight="false" outlineLevel="0" collapsed="false">
      <c r="A394" s="1"/>
      <c r="B394" s="3" t="s">
        <v>25</v>
      </c>
    </row>
    <row r="395" customFormat="false" ht="12.75" hidden="false" customHeight="false" outlineLevel="0" collapsed="false">
      <c r="A395" s="1"/>
      <c r="B395" s="3"/>
    </row>
    <row r="396" customFormat="false" ht="12.75" hidden="false" customHeight="false" outlineLevel="0" collapsed="false">
      <c r="A396" s="1"/>
      <c r="B396" s="3"/>
    </row>
    <row r="397" customFormat="false" ht="12.75" hidden="false" customHeight="false" outlineLevel="0" collapsed="false">
      <c r="A397" s="1"/>
      <c r="B397" s="3"/>
    </row>
    <row r="398" customFormat="false" ht="12.75" hidden="false" customHeight="false" outlineLevel="0" collapsed="false">
      <c r="A398" s="1"/>
      <c r="B398" s="3"/>
    </row>
    <row r="399" customFormat="false" ht="12.75" hidden="false" customHeight="false" outlineLevel="0" collapsed="false">
      <c r="A399" s="1"/>
      <c r="B399" s="3"/>
    </row>
    <row r="400" customFormat="false" ht="12.75" hidden="false" customHeight="false" outlineLevel="0" collapsed="false">
      <c r="A400" s="1"/>
      <c r="B400" s="3"/>
    </row>
    <row r="401" customFormat="false" ht="12.75" hidden="false" customHeight="false" outlineLevel="0" collapsed="false">
      <c r="A401" s="1"/>
      <c r="B401" s="3"/>
    </row>
    <row r="402" customFormat="false" ht="12.75" hidden="false" customHeight="false" outlineLevel="0" collapsed="false">
      <c r="A402" s="1"/>
      <c r="B402" s="3"/>
    </row>
    <row r="403" customFormat="false" ht="12.75" hidden="false" customHeight="false" outlineLevel="0" collapsed="false">
      <c r="A403" s="1"/>
      <c r="B403" s="3"/>
    </row>
    <row r="404" customFormat="false" ht="12.75" hidden="false" customHeight="false" outlineLevel="0" collapsed="false">
      <c r="A404" s="1"/>
      <c r="B404" s="3"/>
    </row>
    <row r="405" customFormat="false" ht="12.75" hidden="false" customHeight="false" outlineLevel="0" collapsed="false">
      <c r="A405" s="1"/>
      <c r="B405" s="3"/>
    </row>
    <row r="406" customFormat="false" ht="12.75" hidden="false" customHeight="false" outlineLevel="0" collapsed="false">
      <c r="A406" s="1"/>
      <c r="B406" s="3"/>
    </row>
    <row r="407" customFormat="false" ht="12.75" hidden="false" customHeight="false" outlineLevel="0" collapsed="false">
      <c r="A407" s="1"/>
      <c r="B407" s="3"/>
    </row>
    <row r="408" customFormat="false" ht="12.75" hidden="false" customHeight="false" outlineLevel="0" collapsed="false">
      <c r="A408" s="1"/>
      <c r="B408" s="3"/>
    </row>
    <row r="409" customFormat="false" ht="12.75" hidden="false" customHeight="false" outlineLevel="0" collapsed="false">
      <c r="A409" s="1"/>
      <c r="B409" s="3"/>
    </row>
    <row r="410" customFormat="false" ht="12.75" hidden="false" customHeight="false" outlineLevel="0" collapsed="false">
      <c r="A410" s="1"/>
      <c r="B410" s="3"/>
    </row>
    <row r="411" customFormat="false" ht="12.75" hidden="false" customHeight="false" outlineLevel="0" collapsed="false">
      <c r="A411" s="1"/>
      <c r="B411" s="3"/>
    </row>
    <row r="412" customFormat="false" ht="12.75" hidden="false" customHeight="false" outlineLevel="0" collapsed="false">
      <c r="A412" s="1"/>
      <c r="B412" s="3"/>
    </row>
    <row r="413" customFormat="false" ht="12.75" hidden="false" customHeight="false" outlineLevel="0" collapsed="false">
      <c r="A413" s="1"/>
      <c r="B413" s="3"/>
    </row>
    <row r="414" customFormat="false" ht="12.75" hidden="false" customHeight="false" outlineLevel="0" collapsed="false">
      <c r="A414" s="1"/>
      <c r="B414" s="3"/>
    </row>
    <row r="415" customFormat="false" ht="12.75" hidden="false" customHeight="false" outlineLevel="0" collapsed="false">
      <c r="A415" s="1"/>
      <c r="B415" s="3"/>
    </row>
    <row r="416" customFormat="false" ht="12.75" hidden="false" customHeight="false" outlineLevel="0" collapsed="false">
      <c r="A416" s="1"/>
      <c r="B416" s="3"/>
    </row>
    <row r="417" customFormat="false" ht="12.75" hidden="false" customHeight="false" outlineLevel="0" collapsed="false">
      <c r="A417" s="1"/>
      <c r="B417" s="3" t="s">
        <v>26</v>
      </c>
    </row>
    <row r="418" customFormat="false" ht="12.75" hidden="false" customHeight="false" outlineLevel="0" collapsed="false">
      <c r="A418" s="1"/>
      <c r="B418" s="3"/>
    </row>
    <row r="419" customFormat="false" ht="12.75" hidden="false" customHeight="false" outlineLevel="0" collapsed="false">
      <c r="A419" s="1"/>
      <c r="B419" s="3"/>
    </row>
    <row r="420" customFormat="false" ht="12.75" hidden="false" customHeight="false" outlineLevel="0" collapsed="false">
      <c r="A420" s="1"/>
      <c r="B420" s="3" t="s">
        <v>27</v>
      </c>
    </row>
    <row r="421" customFormat="false" ht="12.75" hidden="false" customHeight="false" outlineLevel="0" collapsed="false">
      <c r="A421" s="1"/>
      <c r="B421" s="3"/>
    </row>
    <row r="422" customFormat="false" ht="12.75" hidden="false" customHeight="false" outlineLevel="0" collapsed="false">
      <c r="A422" s="1"/>
      <c r="B422" s="3"/>
    </row>
    <row r="423" customFormat="false" ht="12.75" hidden="false" customHeight="false" outlineLevel="0" collapsed="false">
      <c r="A423" s="1"/>
      <c r="B423" s="3"/>
    </row>
    <row r="424" customFormat="false" ht="12.75" hidden="false" customHeight="false" outlineLevel="0" collapsed="false">
      <c r="A424" s="1"/>
      <c r="B424" s="3"/>
    </row>
    <row r="425" customFormat="false" ht="12.75" hidden="false" customHeight="false" outlineLevel="0" collapsed="false">
      <c r="A425" s="1"/>
      <c r="B425" s="3"/>
    </row>
    <row r="426" customFormat="false" ht="12.75" hidden="false" customHeight="false" outlineLevel="0" collapsed="false">
      <c r="A426" s="1"/>
      <c r="B426" s="3"/>
    </row>
    <row r="427" customFormat="false" ht="12.75" hidden="false" customHeight="false" outlineLevel="0" collapsed="false">
      <c r="A427" s="1"/>
      <c r="B427" s="3"/>
    </row>
    <row r="428" customFormat="false" ht="12.75" hidden="false" customHeight="false" outlineLevel="0" collapsed="false">
      <c r="A428" s="1"/>
      <c r="B428" s="3"/>
    </row>
    <row r="429" customFormat="false" ht="12.75" hidden="false" customHeight="false" outlineLevel="0" collapsed="false">
      <c r="A429" s="1"/>
      <c r="B429" s="3"/>
    </row>
    <row r="430" customFormat="false" ht="12.75" hidden="false" customHeight="false" outlineLevel="0" collapsed="false">
      <c r="A430" s="1"/>
      <c r="B430" s="3"/>
    </row>
    <row r="431" customFormat="false" ht="12.75" hidden="false" customHeight="false" outlineLevel="0" collapsed="false">
      <c r="A431" s="1"/>
      <c r="B431" s="3"/>
    </row>
    <row r="432" customFormat="false" ht="12.75" hidden="false" customHeight="false" outlineLevel="0" collapsed="false">
      <c r="A432" s="1"/>
      <c r="B432" s="3"/>
    </row>
    <row r="433" customFormat="false" ht="12.75" hidden="false" customHeight="false" outlineLevel="0" collapsed="false">
      <c r="A433" s="1"/>
      <c r="B433" s="3"/>
    </row>
    <row r="434" customFormat="false" ht="12.75" hidden="false" customHeight="false" outlineLevel="0" collapsed="false">
      <c r="A434" s="1"/>
      <c r="B434" s="3"/>
    </row>
    <row r="435" customFormat="false" ht="12.75" hidden="false" customHeight="false" outlineLevel="0" collapsed="false">
      <c r="A435" s="1"/>
      <c r="B435" s="3"/>
    </row>
    <row r="436" customFormat="false" ht="12.75" hidden="false" customHeight="false" outlineLevel="0" collapsed="false">
      <c r="A436" s="1"/>
      <c r="B436" s="3"/>
    </row>
    <row r="437" customFormat="false" ht="12.75" hidden="false" customHeight="false" outlineLevel="0" collapsed="false">
      <c r="A437" s="1"/>
      <c r="B437" s="3"/>
    </row>
    <row r="438" customFormat="false" ht="12.75" hidden="false" customHeight="false" outlineLevel="0" collapsed="false">
      <c r="A438" s="1"/>
      <c r="B438" s="3"/>
    </row>
    <row r="439" customFormat="false" ht="12.75" hidden="false" customHeight="false" outlineLevel="0" collapsed="false">
      <c r="A439" s="1"/>
      <c r="B439" s="3"/>
    </row>
    <row r="440" customFormat="false" ht="12.75" hidden="false" customHeight="false" outlineLevel="0" collapsed="false">
      <c r="A440" s="1"/>
      <c r="B440" s="3"/>
    </row>
    <row r="441" customFormat="false" ht="12.75" hidden="false" customHeight="false" outlineLevel="0" collapsed="false">
      <c r="A441" s="1"/>
      <c r="B441" s="3"/>
    </row>
    <row r="442" customFormat="false" ht="12.75" hidden="false" customHeight="false" outlineLevel="0" collapsed="false">
      <c r="A442" s="1"/>
      <c r="B442" s="3"/>
    </row>
    <row r="443" customFormat="false" ht="12.75" hidden="false" customHeight="false" outlineLevel="0" collapsed="false">
      <c r="A443" s="1"/>
      <c r="B443" s="3"/>
    </row>
    <row r="444" customFormat="false" ht="12.75" hidden="false" customHeight="false" outlineLevel="0" collapsed="false">
      <c r="A444" s="1"/>
      <c r="B444" s="3"/>
    </row>
    <row r="445" customFormat="false" ht="12.75" hidden="false" customHeight="false" outlineLevel="0" collapsed="false">
      <c r="A445" s="1"/>
      <c r="B445" s="3"/>
    </row>
    <row r="446" customFormat="false" ht="12.75" hidden="false" customHeight="false" outlineLevel="0" collapsed="false">
      <c r="A446" s="1"/>
      <c r="B446" s="3"/>
    </row>
    <row r="447" customFormat="false" ht="12.75" hidden="false" customHeight="false" outlineLevel="0" collapsed="false">
      <c r="A447" s="1"/>
      <c r="B447" s="3"/>
    </row>
    <row r="448" customFormat="false" ht="12.75" hidden="false" customHeight="false" outlineLevel="0" collapsed="false">
      <c r="A448" s="1"/>
      <c r="B448" s="3"/>
    </row>
    <row r="449" customFormat="false" ht="12.75" hidden="false" customHeight="false" outlineLevel="0" collapsed="false">
      <c r="A449" s="1"/>
      <c r="B449" s="3"/>
    </row>
    <row r="450" customFormat="false" ht="12.75" hidden="false" customHeight="false" outlineLevel="0" collapsed="false">
      <c r="A450" s="1"/>
      <c r="B450" s="3"/>
    </row>
    <row r="451" customFormat="false" ht="12.75" hidden="false" customHeight="false" outlineLevel="0" collapsed="false">
      <c r="A451" s="1"/>
      <c r="B451" s="3"/>
    </row>
    <row r="452" customFormat="false" ht="12.75" hidden="false" customHeight="false" outlineLevel="0" collapsed="false">
      <c r="A452" s="1"/>
      <c r="B452" s="3"/>
    </row>
    <row r="453" customFormat="false" ht="12.75" hidden="false" customHeight="false" outlineLevel="0" collapsed="false">
      <c r="A453" s="1"/>
      <c r="B453" s="3"/>
    </row>
    <row r="454" customFormat="false" ht="12.75" hidden="false" customHeight="false" outlineLevel="0" collapsed="false">
      <c r="A454" s="1"/>
      <c r="B454" s="3"/>
    </row>
    <row r="455" customFormat="false" ht="12.75" hidden="false" customHeight="false" outlineLevel="0" collapsed="false">
      <c r="A455" s="1"/>
      <c r="B455" s="3"/>
    </row>
    <row r="456" customFormat="false" ht="12.75" hidden="false" customHeight="false" outlineLevel="0" collapsed="false">
      <c r="A456" s="1"/>
      <c r="B456" s="3"/>
    </row>
    <row r="457" customFormat="false" ht="12.75" hidden="false" customHeight="false" outlineLevel="0" collapsed="false">
      <c r="A457" s="1"/>
      <c r="B457" s="3"/>
    </row>
    <row r="458" customFormat="false" ht="12.75" hidden="false" customHeight="false" outlineLevel="0" collapsed="false">
      <c r="A458" s="1"/>
      <c r="B458" s="3"/>
    </row>
    <row r="459" customFormat="false" ht="12.75" hidden="false" customHeight="false" outlineLevel="0" collapsed="false">
      <c r="A459" s="1"/>
      <c r="B459" s="3"/>
    </row>
    <row r="460" customFormat="false" ht="12.75" hidden="false" customHeight="false" outlineLevel="0" collapsed="false">
      <c r="A460" s="1"/>
      <c r="B460" s="3"/>
    </row>
    <row r="461" customFormat="false" ht="12.75" hidden="false" customHeight="false" outlineLevel="0" collapsed="false">
      <c r="A461" s="1"/>
      <c r="B461" s="3"/>
    </row>
    <row r="462" customFormat="false" ht="12.75" hidden="false" customHeight="false" outlineLevel="0" collapsed="false">
      <c r="A462" s="1"/>
      <c r="B462" s="3"/>
    </row>
    <row r="463" customFormat="false" ht="12.75" hidden="false" customHeight="false" outlineLevel="0" collapsed="false">
      <c r="A463" s="1"/>
      <c r="B463" s="3"/>
    </row>
    <row r="464" customFormat="false" ht="12.75" hidden="false" customHeight="false" outlineLevel="0" collapsed="false">
      <c r="A464" s="1"/>
      <c r="B464" s="3"/>
    </row>
    <row r="465" customFormat="false" ht="12.75" hidden="false" customHeight="false" outlineLevel="0" collapsed="false">
      <c r="A465" s="1"/>
      <c r="B465" s="3"/>
    </row>
    <row r="466" customFormat="false" ht="12.75" hidden="false" customHeight="false" outlineLevel="0" collapsed="false">
      <c r="A466" s="1"/>
      <c r="B466" s="3"/>
    </row>
    <row r="467" customFormat="false" ht="12.75" hidden="false" customHeight="false" outlineLevel="0" collapsed="false">
      <c r="A467" s="1"/>
      <c r="B467" s="3"/>
    </row>
    <row r="468" customFormat="false" ht="12.75" hidden="false" customHeight="false" outlineLevel="0" collapsed="false">
      <c r="A468" s="1"/>
      <c r="B468" s="3"/>
    </row>
    <row r="469" customFormat="false" ht="12.75" hidden="false" customHeight="false" outlineLevel="0" collapsed="false">
      <c r="A469" s="1"/>
      <c r="B469" s="3"/>
    </row>
    <row r="470" customFormat="false" ht="12.75" hidden="false" customHeight="false" outlineLevel="0" collapsed="false">
      <c r="A470" s="1"/>
      <c r="B470" s="3"/>
    </row>
    <row r="471" customFormat="false" ht="12.75" hidden="false" customHeight="false" outlineLevel="0" collapsed="false">
      <c r="A471" s="1"/>
      <c r="B471" s="3"/>
    </row>
    <row r="472" customFormat="false" ht="12.75" hidden="false" customHeight="false" outlineLevel="0" collapsed="false">
      <c r="A472" s="1"/>
      <c r="B472" s="3"/>
    </row>
    <row r="473" customFormat="false" ht="12.75" hidden="false" customHeight="false" outlineLevel="0" collapsed="false">
      <c r="A473" s="1"/>
      <c r="B473" s="3"/>
    </row>
    <row r="474" customFormat="false" ht="12.75" hidden="false" customHeight="false" outlineLevel="0" collapsed="false">
      <c r="A474" s="1"/>
      <c r="B474" s="3"/>
    </row>
    <row r="475" customFormat="false" ht="12.75" hidden="false" customHeight="false" outlineLevel="0" collapsed="false">
      <c r="A475" s="1"/>
      <c r="B475" s="3"/>
    </row>
    <row r="476" customFormat="false" ht="12.75" hidden="false" customHeight="false" outlineLevel="0" collapsed="false">
      <c r="A476" s="1"/>
      <c r="B476" s="3"/>
    </row>
    <row r="477" customFormat="false" ht="12.75" hidden="false" customHeight="false" outlineLevel="0" collapsed="false">
      <c r="A477" s="1"/>
      <c r="B477" s="3"/>
    </row>
    <row r="478" customFormat="false" ht="12.75" hidden="false" customHeight="false" outlineLevel="0" collapsed="false">
      <c r="A478" s="1"/>
      <c r="B478" s="3"/>
    </row>
    <row r="479" customFormat="false" ht="12.75" hidden="false" customHeight="false" outlineLevel="0" collapsed="false">
      <c r="A479" s="1"/>
      <c r="B479" s="3"/>
    </row>
    <row r="480" customFormat="false" ht="12.75" hidden="false" customHeight="false" outlineLevel="0" collapsed="false">
      <c r="A480" s="1"/>
      <c r="B480" s="3"/>
    </row>
    <row r="481" customFormat="false" ht="12.75" hidden="false" customHeight="false" outlineLevel="0" collapsed="false">
      <c r="A481" s="1"/>
      <c r="B481" s="3"/>
    </row>
    <row r="482" customFormat="false" ht="12.75" hidden="false" customHeight="false" outlineLevel="0" collapsed="false">
      <c r="A482" s="1"/>
      <c r="B482" s="3"/>
    </row>
    <row r="483" customFormat="false" ht="12.75" hidden="false" customHeight="false" outlineLevel="0" collapsed="false">
      <c r="A483" s="1"/>
      <c r="B483" s="3"/>
    </row>
    <row r="484" customFormat="false" ht="12.75" hidden="false" customHeight="false" outlineLevel="0" collapsed="false">
      <c r="A484" s="1"/>
      <c r="B484" s="3"/>
    </row>
    <row r="485" customFormat="false" ht="12.75" hidden="false" customHeight="false" outlineLevel="0" collapsed="false">
      <c r="A485" s="1"/>
      <c r="B485" s="3"/>
    </row>
    <row r="486" customFormat="false" ht="12.75" hidden="false" customHeight="false" outlineLevel="0" collapsed="false">
      <c r="A486" s="1"/>
      <c r="B486" s="3"/>
    </row>
    <row r="487" customFormat="false" ht="12.75" hidden="false" customHeight="false" outlineLevel="0" collapsed="false">
      <c r="A487" s="1"/>
      <c r="B487" s="3"/>
    </row>
    <row r="488" customFormat="false" ht="12.75" hidden="false" customHeight="false" outlineLevel="0" collapsed="false">
      <c r="A488" s="1"/>
      <c r="B488" s="3"/>
    </row>
    <row r="489" customFormat="false" ht="12.75" hidden="false" customHeight="false" outlineLevel="0" collapsed="false">
      <c r="A489" s="1"/>
      <c r="B489" s="3"/>
    </row>
    <row r="490" customFormat="false" ht="12.75" hidden="false" customHeight="false" outlineLevel="0" collapsed="false">
      <c r="A490" s="1"/>
      <c r="B490" s="3"/>
    </row>
    <row r="491" customFormat="false" ht="12.75" hidden="false" customHeight="false" outlineLevel="0" collapsed="false">
      <c r="A491" s="1"/>
      <c r="B491" s="3"/>
    </row>
    <row r="492" customFormat="false" ht="12.75" hidden="false" customHeight="false" outlineLevel="0" collapsed="false">
      <c r="A492" s="1"/>
      <c r="B492" s="3"/>
    </row>
    <row r="493" customFormat="false" ht="12.75" hidden="false" customHeight="false" outlineLevel="0" collapsed="false">
      <c r="A493" s="1"/>
      <c r="B493" s="3"/>
    </row>
    <row r="494" customFormat="false" ht="12.75" hidden="false" customHeight="false" outlineLevel="0" collapsed="false">
      <c r="A494" s="1"/>
      <c r="B494" s="3"/>
    </row>
    <row r="495" customFormat="false" ht="12.75" hidden="false" customHeight="false" outlineLevel="0" collapsed="false">
      <c r="A495" s="1"/>
      <c r="B495" s="3"/>
    </row>
    <row r="496" customFormat="false" ht="12.75" hidden="false" customHeight="false" outlineLevel="0" collapsed="false">
      <c r="A496" s="1"/>
      <c r="B496" s="3"/>
    </row>
    <row r="497" customFormat="false" ht="12.75" hidden="false" customHeight="false" outlineLevel="0" collapsed="false">
      <c r="A497" s="1"/>
      <c r="B497" s="3"/>
    </row>
    <row r="498" customFormat="false" ht="12.75" hidden="false" customHeight="false" outlineLevel="0" collapsed="false">
      <c r="A498" s="1"/>
      <c r="B498" s="3"/>
    </row>
    <row r="499" customFormat="false" ht="12.75" hidden="false" customHeight="false" outlineLevel="0" collapsed="false">
      <c r="A499" s="1"/>
      <c r="B499" s="3"/>
    </row>
    <row r="500" customFormat="false" ht="12.75" hidden="false" customHeight="false" outlineLevel="0" collapsed="false">
      <c r="A500" s="1"/>
      <c r="B500" s="3"/>
    </row>
    <row r="501" customFormat="false" ht="12.75" hidden="false" customHeight="false" outlineLevel="0" collapsed="false">
      <c r="A501" s="1"/>
      <c r="B501" s="3"/>
    </row>
    <row r="502" customFormat="false" ht="12.75" hidden="false" customHeight="false" outlineLevel="0" collapsed="false">
      <c r="A502" s="1"/>
      <c r="B502" s="3"/>
    </row>
    <row r="503" customFormat="false" ht="12.75" hidden="false" customHeight="false" outlineLevel="0" collapsed="false">
      <c r="A503" s="1"/>
      <c r="B503" s="3"/>
    </row>
    <row r="504" customFormat="false" ht="12.75" hidden="false" customHeight="false" outlineLevel="0" collapsed="false">
      <c r="A504" s="1"/>
      <c r="B504" s="3"/>
    </row>
    <row r="505" customFormat="false" ht="12.75" hidden="false" customHeight="false" outlineLevel="0" collapsed="false">
      <c r="A505" s="1"/>
      <c r="B505" s="3"/>
    </row>
    <row r="506" customFormat="false" ht="12.75" hidden="false" customHeight="false" outlineLevel="0" collapsed="false">
      <c r="A506" s="1"/>
      <c r="B506" s="3"/>
    </row>
    <row r="507" customFormat="false" ht="12.75" hidden="false" customHeight="false" outlineLevel="0" collapsed="false">
      <c r="A507" s="1"/>
      <c r="B507" s="3"/>
    </row>
    <row r="508" customFormat="false" ht="12.75" hidden="false" customHeight="false" outlineLevel="0" collapsed="false">
      <c r="A508" s="1"/>
      <c r="B508" s="3"/>
    </row>
    <row r="509" customFormat="false" ht="12.75" hidden="false" customHeight="false" outlineLevel="0" collapsed="false">
      <c r="A509" s="1"/>
      <c r="B509" s="3"/>
    </row>
    <row r="510" customFormat="false" ht="12.75" hidden="false" customHeight="false" outlineLevel="0" collapsed="false">
      <c r="A510" s="1"/>
      <c r="B510" s="3"/>
    </row>
    <row r="511" customFormat="false" ht="12.75" hidden="false" customHeight="false" outlineLevel="0" collapsed="false">
      <c r="A511" s="1"/>
      <c r="B511" s="3"/>
    </row>
    <row r="512" customFormat="false" ht="12.75" hidden="false" customHeight="false" outlineLevel="0" collapsed="false">
      <c r="A512" s="1"/>
      <c r="B512" s="3"/>
    </row>
    <row r="513" customFormat="false" ht="12.75" hidden="false" customHeight="false" outlineLevel="0" collapsed="false">
      <c r="A513" s="1"/>
      <c r="B513" s="3"/>
    </row>
    <row r="514" customFormat="false" ht="12.75" hidden="false" customHeight="false" outlineLevel="0" collapsed="false">
      <c r="A514" s="1"/>
      <c r="B514" s="3"/>
    </row>
    <row r="515" customFormat="false" ht="12.75" hidden="false" customHeight="false" outlineLevel="0" collapsed="false">
      <c r="A515" s="1"/>
      <c r="B515" s="3"/>
    </row>
    <row r="516" customFormat="false" ht="12.75" hidden="false" customHeight="false" outlineLevel="0" collapsed="false">
      <c r="A516" s="1"/>
      <c r="B516" s="3"/>
    </row>
    <row r="517" customFormat="false" ht="12.75" hidden="false" customHeight="false" outlineLevel="0" collapsed="false">
      <c r="A517" s="1"/>
      <c r="B517" s="3"/>
    </row>
    <row r="518" customFormat="false" ht="12.75" hidden="false" customHeight="false" outlineLevel="0" collapsed="false">
      <c r="A518" s="1"/>
      <c r="B518" s="3"/>
    </row>
    <row r="519" customFormat="false" ht="12.75" hidden="false" customHeight="false" outlineLevel="0" collapsed="false">
      <c r="A519" s="1"/>
      <c r="B519" s="3"/>
    </row>
    <row r="520" customFormat="false" ht="12.75" hidden="false" customHeight="false" outlineLevel="0" collapsed="false">
      <c r="A520" s="1"/>
      <c r="B520" s="3"/>
    </row>
    <row r="521" customFormat="false" ht="12.75" hidden="false" customHeight="false" outlineLevel="0" collapsed="false">
      <c r="A521" s="1"/>
      <c r="B521" s="3"/>
    </row>
    <row r="522" customFormat="false" ht="12.75" hidden="false" customHeight="false" outlineLevel="0" collapsed="false">
      <c r="A522" s="1"/>
      <c r="B522" s="3"/>
    </row>
    <row r="523" customFormat="false" ht="12.75" hidden="false" customHeight="false" outlineLevel="0" collapsed="false">
      <c r="A523" s="1"/>
      <c r="B523" s="3"/>
    </row>
    <row r="524" customFormat="false" ht="12.75" hidden="false" customHeight="false" outlineLevel="0" collapsed="false">
      <c r="A524" s="1"/>
      <c r="B524" s="3"/>
    </row>
    <row r="525" customFormat="false" ht="12.75" hidden="false" customHeight="false" outlineLevel="0" collapsed="false">
      <c r="A525" s="1"/>
      <c r="B525" s="3"/>
    </row>
    <row r="526" customFormat="false" ht="12.75" hidden="false" customHeight="false" outlineLevel="0" collapsed="false">
      <c r="A526" s="1"/>
      <c r="B526" s="3"/>
    </row>
    <row r="527" customFormat="false" ht="12.75" hidden="false" customHeight="false" outlineLevel="0" collapsed="false">
      <c r="A527" s="1"/>
      <c r="B527" s="3"/>
    </row>
    <row r="528" customFormat="false" ht="12.75" hidden="false" customHeight="false" outlineLevel="0" collapsed="false">
      <c r="A528" s="1"/>
      <c r="B528" s="3"/>
    </row>
    <row r="529" customFormat="false" ht="12.75" hidden="false" customHeight="false" outlineLevel="0" collapsed="false">
      <c r="A529" s="1"/>
      <c r="B529" s="3"/>
    </row>
    <row r="530" customFormat="false" ht="12.75" hidden="false" customHeight="false" outlineLevel="0" collapsed="false">
      <c r="A530" s="1"/>
      <c r="B530" s="3"/>
    </row>
    <row r="531" customFormat="false" ht="12.75" hidden="false" customHeight="false" outlineLevel="0" collapsed="false">
      <c r="A531" s="1"/>
      <c r="B531" s="3"/>
    </row>
    <row r="532" customFormat="false" ht="12.75" hidden="false" customHeight="false" outlineLevel="0" collapsed="false">
      <c r="A532" s="1"/>
      <c r="B532" s="3"/>
    </row>
    <row r="533" customFormat="false" ht="12.75" hidden="false" customHeight="false" outlineLevel="0" collapsed="false">
      <c r="A533" s="1"/>
      <c r="B533" s="3"/>
    </row>
    <row r="534" customFormat="false" ht="12.75" hidden="false" customHeight="false" outlineLevel="0" collapsed="false">
      <c r="A534" s="1"/>
      <c r="B534" s="3"/>
    </row>
    <row r="535" customFormat="false" ht="12.75" hidden="false" customHeight="false" outlineLevel="0" collapsed="false">
      <c r="A535" s="1"/>
      <c r="B535" s="3"/>
    </row>
    <row r="536" customFormat="false" ht="12.75" hidden="false" customHeight="false" outlineLevel="0" collapsed="false">
      <c r="A536" s="1"/>
      <c r="B536" s="3"/>
    </row>
    <row r="537" customFormat="false" ht="12.75" hidden="false" customHeight="false" outlineLevel="0" collapsed="false">
      <c r="A537" s="1"/>
      <c r="B537" s="3"/>
    </row>
    <row r="538" customFormat="false" ht="12.75" hidden="false" customHeight="false" outlineLevel="0" collapsed="false">
      <c r="A538" s="1"/>
      <c r="B538" s="3"/>
    </row>
    <row r="539" customFormat="false" ht="12.75" hidden="false" customHeight="false" outlineLevel="0" collapsed="false">
      <c r="A539" s="1"/>
      <c r="B539" s="3"/>
    </row>
    <row r="540" customFormat="false" ht="12.75" hidden="false" customHeight="false" outlineLevel="0" collapsed="false">
      <c r="A540" s="1"/>
      <c r="B540" s="3"/>
    </row>
    <row r="541" customFormat="false" ht="12.75" hidden="false" customHeight="false" outlineLevel="0" collapsed="false">
      <c r="A541" s="1"/>
      <c r="B541" s="3"/>
    </row>
    <row r="542" customFormat="false" ht="12.75" hidden="false" customHeight="false" outlineLevel="0" collapsed="false">
      <c r="A542" s="1"/>
      <c r="B542" s="3"/>
    </row>
    <row r="543" customFormat="false" ht="12.75" hidden="false" customHeight="false" outlineLevel="0" collapsed="false">
      <c r="A543" s="1"/>
      <c r="B543" s="3"/>
    </row>
    <row r="544" customFormat="false" ht="12.75" hidden="false" customHeight="false" outlineLevel="0" collapsed="false">
      <c r="A544" s="1"/>
      <c r="B544" s="3"/>
    </row>
    <row r="545" customFormat="false" ht="12.75" hidden="false" customHeight="false" outlineLevel="0" collapsed="false">
      <c r="A545" s="1"/>
      <c r="B545" s="3"/>
    </row>
    <row r="546" customFormat="false" ht="12.75" hidden="false" customHeight="false" outlineLevel="0" collapsed="false">
      <c r="A546" s="1"/>
      <c r="B546" s="3"/>
    </row>
    <row r="547" customFormat="false" ht="12.75" hidden="false" customHeight="false" outlineLevel="0" collapsed="false">
      <c r="A547" s="1"/>
      <c r="B547" s="3"/>
    </row>
    <row r="548" customFormat="false" ht="12.75" hidden="false" customHeight="false" outlineLevel="0" collapsed="false">
      <c r="A548" s="1"/>
      <c r="B548" s="3"/>
    </row>
    <row r="549" customFormat="false" ht="12.75" hidden="false" customHeight="false" outlineLevel="0" collapsed="false">
      <c r="A549" s="1"/>
      <c r="B549" s="3"/>
    </row>
    <row r="550" customFormat="false" ht="12.75" hidden="false" customHeight="false" outlineLevel="0" collapsed="false">
      <c r="A550" s="1"/>
      <c r="B550" s="3"/>
    </row>
    <row r="551" customFormat="false" ht="12.75" hidden="false" customHeight="false" outlineLevel="0" collapsed="false">
      <c r="A551" s="1"/>
      <c r="B551" s="3"/>
    </row>
    <row r="552" customFormat="false" ht="12.75" hidden="false" customHeight="false" outlineLevel="0" collapsed="false">
      <c r="A552" s="1"/>
      <c r="B552" s="3"/>
    </row>
    <row r="553" customFormat="false" ht="12.75" hidden="false" customHeight="false" outlineLevel="0" collapsed="false">
      <c r="A553" s="1"/>
      <c r="B553" s="3"/>
    </row>
    <row r="554" customFormat="false" ht="12.75" hidden="false" customHeight="false" outlineLevel="0" collapsed="false">
      <c r="A554" s="1"/>
      <c r="B554" s="3"/>
    </row>
    <row r="555" customFormat="false" ht="12.75" hidden="false" customHeight="false" outlineLevel="0" collapsed="false">
      <c r="A555" s="1"/>
      <c r="B555" s="3"/>
    </row>
    <row r="556" customFormat="false" ht="12.75" hidden="false" customHeight="false" outlineLevel="0" collapsed="false">
      <c r="A556" s="1"/>
      <c r="B556" s="3"/>
    </row>
    <row r="557" customFormat="false" ht="12.75" hidden="false" customHeight="false" outlineLevel="0" collapsed="false">
      <c r="A557" s="1"/>
      <c r="B557" s="3"/>
    </row>
    <row r="558" customFormat="false" ht="12.75" hidden="false" customHeight="false" outlineLevel="0" collapsed="false">
      <c r="A558" s="1"/>
      <c r="B558" s="3"/>
    </row>
    <row r="559" customFormat="false" ht="12.75" hidden="false" customHeight="false" outlineLevel="0" collapsed="false">
      <c r="A559" s="1"/>
      <c r="B559" s="3"/>
    </row>
    <row r="560" customFormat="false" ht="12.75" hidden="false" customHeight="false" outlineLevel="0" collapsed="false">
      <c r="A560" s="1"/>
      <c r="B560" s="3"/>
    </row>
    <row r="561" customFormat="false" ht="12.75" hidden="false" customHeight="false" outlineLevel="0" collapsed="false">
      <c r="A561" s="1"/>
      <c r="B561" s="3"/>
    </row>
    <row r="562" customFormat="false" ht="12.75" hidden="false" customHeight="false" outlineLevel="0" collapsed="false">
      <c r="A562" s="1"/>
      <c r="B562" s="3"/>
    </row>
    <row r="563" customFormat="false" ht="12.75" hidden="false" customHeight="false" outlineLevel="0" collapsed="false">
      <c r="A563" s="1"/>
      <c r="B563" s="3"/>
    </row>
    <row r="564" customFormat="false" ht="12.75" hidden="false" customHeight="false" outlineLevel="0" collapsed="false">
      <c r="A564" s="1"/>
      <c r="B564" s="3"/>
    </row>
    <row r="565" customFormat="false" ht="12.75" hidden="false" customHeight="false" outlineLevel="0" collapsed="false">
      <c r="A565" s="1"/>
      <c r="B565" s="3"/>
    </row>
    <row r="566" customFormat="false" ht="12.75" hidden="false" customHeight="false" outlineLevel="0" collapsed="false">
      <c r="A566" s="1"/>
      <c r="B566" s="3"/>
    </row>
    <row r="567" customFormat="false" ht="12.75" hidden="false" customHeight="false" outlineLevel="0" collapsed="false">
      <c r="A567" s="1"/>
      <c r="B567" s="3"/>
    </row>
    <row r="568" customFormat="false" ht="12.75" hidden="false" customHeight="false" outlineLevel="0" collapsed="false">
      <c r="A568" s="1"/>
      <c r="B568" s="3"/>
    </row>
    <row r="569" customFormat="false" ht="12.75" hidden="false" customHeight="false" outlineLevel="0" collapsed="false">
      <c r="A569" s="1"/>
      <c r="B569" s="3"/>
    </row>
    <row r="570" customFormat="false" ht="12.75" hidden="false" customHeight="false" outlineLevel="0" collapsed="false">
      <c r="A570" s="1"/>
      <c r="B570" s="3"/>
    </row>
    <row r="571" customFormat="false" ht="12.75" hidden="false" customHeight="false" outlineLevel="0" collapsed="false">
      <c r="A571" s="1"/>
      <c r="B571" s="3"/>
    </row>
    <row r="572" customFormat="false" ht="12.75" hidden="false" customHeight="false" outlineLevel="0" collapsed="false">
      <c r="A572" s="1"/>
      <c r="B572" s="3"/>
    </row>
    <row r="573" customFormat="false" ht="12.75" hidden="false" customHeight="false" outlineLevel="0" collapsed="false">
      <c r="A573" s="1"/>
      <c r="B573" s="3"/>
    </row>
    <row r="574" customFormat="false" ht="12.75" hidden="false" customHeight="false" outlineLevel="0" collapsed="false">
      <c r="A574" s="1"/>
      <c r="B574" s="3"/>
    </row>
    <row r="575" customFormat="false" ht="12.75" hidden="false" customHeight="false" outlineLevel="0" collapsed="false">
      <c r="A575" s="1"/>
      <c r="B575" s="3"/>
    </row>
    <row r="576" customFormat="false" ht="12.75" hidden="false" customHeight="false" outlineLevel="0" collapsed="false">
      <c r="A576" s="1"/>
      <c r="B576" s="3" t="s">
        <v>28</v>
      </c>
    </row>
    <row r="577" customFormat="false" ht="12.75" hidden="false" customHeight="false" outlineLevel="0" collapsed="false">
      <c r="A577" s="1"/>
      <c r="B577" s="3"/>
    </row>
    <row r="578" customFormat="false" ht="25.5" hidden="false" customHeight="false" outlineLevel="0" collapsed="false">
      <c r="A578" s="1"/>
      <c r="B578" s="3" t="s">
        <v>29</v>
      </c>
    </row>
    <row r="579" customFormat="false" ht="12.75" hidden="false" customHeight="false" outlineLevel="0" collapsed="false">
      <c r="A579" s="1"/>
      <c r="B579" s="3"/>
    </row>
    <row r="580" customFormat="false" ht="38.25" hidden="false" customHeight="false" outlineLevel="0" collapsed="false">
      <c r="A580" s="1"/>
      <c r="B580" s="3" t="s">
        <v>30</v>
      </c>
    </row>
    <row r="581" customFormat="false" ht="12.75" hidden="false" customHeight="false" outlineLevel="0" collapsed="false">
      <c r="A581" s="1"/>
      <c r="B581" s="1"/>
    </row>
    <row r="582" customFormat="false" ht="12.75" hidden="false" customHeight="false" outlineLevel="0" collapsed="false">
      <c r="A582" s="1"/>
      <c r="B582" s="1"/>
    </row>
    <row r="583" customFormat="false" ht="12.75" hidden="false" customHeight="false" outlineLevel="0" collapsed="false">
      <c r="A583" s="1"/>
      <c r="B583" s="1"/>
    </row>
    <row r="584" customFormat="false" ht="12.75" hidden="false" customHeight="false" outlineLevel="0" collapsed="false">
      <c r="A584" s="1"/>
      <c r="B584" s="1"/>
    </row>
    <row r="585" customFormat="false" ht="12.75" hidden="false" customHeight="false" outlineLevel="0" collapsed="false">
      <c r="A585" s="1"/>
      <c r="B585" s="1"/>
    </row>
    <row r="586" customFormat="false" ht="12.75" hidden="false" customHeight="false" outlineLevel="0" collapsed="false">
      <c r="A586" s="1"/>
      <c r="B586" s="1"/>
    </row>
    <row r="587" customFormat="false" ht="12.75" hidden="false" customHeight="false" outlineLevel="0" collapsed="false">
      <c r="A587" s="1"/>
      <c r="B587" s="1"/>
    </row>
    <row r="588" customFormat="false" ht="12.75" hidden="false" customHeight="false" outlineLevel="0" collapsed="false">
      <c r="A588" s="1"/>
      <c r="B588" s="1"/>
    </row>
    <row r="589" customFormat="false" ht="12.75" hidden="false" customHeight="false" outlineLevel="0" collapsed="false">
      <c r="A589" s="1"/>
      <c r="B589" s="1"/>
    </row>
    <row r="590" customFormat="false" ht="12.75" hidden="false" customHeight="false" outlineLevel="0" collapsed="false">
      <c r="A590" s="1"/>
      <c r="B590" s="1"/>
    </row>
    <row r="591" customFormat="false" ht="12.75" hidden="false" customHeight="false" outlineLevel="0" collapsed="false">
      <c r="A591" s="1"/>
      <c r="B591" s="1"/>
    </row>
    <row r="592" customFormat="false" ht="12.75" hidden="false" customHeight="false" outlineLevel="0" collapsed="false">
      <c r="A592" s="1"/>
      <c r="B592" s="1"/>
    </row>
    <row r="593" customFormat="false" ht="12.75" hidden="false" customHeight="false" outlineLevel="0" collapsed="false">
      <c r="A593" s="1"/>
      <c r="B593" s="1"/>
    </row>
    <row r="594" customFormat="false" ht="12.75" hidden="false" customHeight="false" outlineLevel="0" collapsed="false">
      <c r="A594" s="1"/>
      <c r="B594" s="1"/>
    </row>
    <row r="595" customFormat="false" ht="12.75" hidden="false" customHeight="false" outlineLevel="0" collapsed="false">
      <c r="A595" s="1"/>
      <c r="B595" s="1"/>
    </row>
    <row r="596" customFormat="false" ht="12.75" hidden="false" customHeight="false" outlineLevel="0" collapsed="false">
      <c r="A596" s="1"/>
      <c r="B596" s="1"/>
    </row>
    <row r="597" customFormat="false" ht="12.75" hidden="false" customHeight="false" outlineLevel="0" collapsed="false">
      <c r="A597" s="1"/>
      <c r="B597" s="1"/>
    </row>
    <row r="598" customFormat="false" ht="12.75" hidden="false" customHeight="false" outlineLevel="0" collapsed="false">
      <c r="A598" s="1"/>
      <c r="B598" s="1"/>
    </row>
    <row r="599" customFormat="false" ht="12.75" hidden="false" customHeight="false" outlineLevel="0" collapsed="false">
      <c r="A599" s="1"/>
      <c r="B599" s="1"/>
    </row>
    <row r="600" customFormat="false" ht="12.75" hidden="false" customHeight="false" outlineLevel="0" collapsed="false">
      <c r="A600" s="1"/>
      <c r="B600" s="1"/>
    </row>
    <row r="601" customFormat="false" ht="12.75" hidden="false" customHeight="false" outlineLevel="0" collapsed="false">
      <c r="A601" s="1"/>
      <c r="B601" s="1"/>
    </row>
    <row r="602" customFormat="false" ht="12.75" hidden="false" customHeight="false" outlineLevel="0" collapsed="false">
      <c r="A602" s="1"/>
      <c r="B602" s="1"/>
    </row>
    <row r="603" customFormat="false" ht="12.75" hidden="false" customHeight="false" outlineLevel="0" collapsed="false">
      <c r="A603" s="1"/>
      <c r="B603" s="1"/>
    </row>
    <row r="604" customFormat="false" ht="12.75" hidden="false" customHeight="false" outlineLevel="0" collapsed="false">
      <c r="A604" s="1"/>
      <c r="B604" s="1"/>
    </row>
    <row r="605" customFormat="false" ht="12.75" hidden="false" customHeight="false" outlineLevel="0" collapsed="false">
      <c r="A605" s="1"/>
      <c r="B605" s="1"/>
    </row>
    <row r="606" customFormat="false" ht="12.75" hidden="false" customHeight="false" outlineLevel="0" collapsed="false">
      <c r="A606" s="1"/>
      <c r="B606" s="1"/>
    </row>
    <row r="607" customFormat="false" ht="12.75" hidden="false" customHeight="false" outlineLevel="0" collapsed="false">
      <c r="A607" s="1"/>
      <c r="B607" s="1"/>
    </row>
    <row r="608" customFormat="false" ht="12.75" hidden="false" customHeight="false" outlineLevel="0" collapsed="false">
      <c r="A608" s="1"/>
      <c r="B608" s="1"/>
    </row>
    <row r="609" customFormat="false" ht="12.75" hidden="false" customHeight="false" outlineLevel="0" collapsed="false">
      <c r="A609" s="1"/>
      <c r="B609" s="1"/>
    </row>
    <row r="610" customFormat="false" ht="12.75" hidden="false" customHeight="false" outlineLevel="0" collapsed="false">
      <c r="A610" s="1"/>
      <c r="B610" s="1"/>
    </row>
    <row r="611" customFormat="false" ht="12.75" hidden="false" customHeight="false" outlineLevel="0" collapsed="false">
      <c r="A611" s="1"/>
      <c r="B611" s="1"/>
    </row>
    <row r="612" customFormat="false" ht="12.75" hidden="false" customHeight="false" outlineLevel="0" collapsed="false">
      <c r="A612" s="1"/>
      <c r="B612" s="1"/>
    </row>
    <row r="613" customFormat="false" ht="12.75" hidden="false" customHeight="false" outlineLevel="0" collapsed="false">
      <c r="A613" s="1"/>
      <c r="B613" s="1"/>
    </row>
    <row r="614" customFormat="false" ht="12.75" hidden="false" customHeight="false" outlineLevel="0" collapsed="false">
      <c r="A614" s="1"/>
      <c r="B614" s="1"/>
    </row>
    <row r="615" customFormat="false" ht="12.75" hidden="false" customHeight="false" outlineLevel="0" collapsed="false">
      <c r="A615" s="1"/>
      <c r="B615" s="1"/>
    </row>
    <row r="616" customFormat="false" ht="12.75" hidden="false" customHeight="false" outlineLevel="0" collapsed="false">
      <c r="A616" s="1"/>
      <c r="B616" s="1"/>
    </row>
    <row r="617" customFormat="false" ht="12.75" hidden="false" customHeight="false" outlineLevel="0" collapsed="false">
      <c r="A617" s="1"/>
      <c r="B617" s="1"/>
    </row>
    <row r="618" customFormat="false" ht="12.75" hidden="false" customHeight="false" outlineLevel="0" collapsed="false">
      <c r="A618" s="1"/>
      <c r="B618" s="1"/>
    </row>
    <row r="619" customFormat="false" ht="12.75" hidden="false" customHeight="false" outlineLevel="0" collapsed="false">
      <c r="A619" s="1"/>
      <c r="B619" s="1"/>
    </row>
    <row r="620" customFormat="false" ht="12.75" hidden="false" customHeight="false" outlineLevel="0" collapsed="false">
      <c r="A620" s="1"/>
      <c r="B620" s="1"/>
    </row>
    <row r="621" customFormat="false" ht="12.75" hidden="false" customHeight="false" outlineLevel="0" collapsed="false">
      <c r="A621" s="1"/>
      <c r="B621" s="1"/>
    </row>
    <row r="622" customFormat="false" ht="12.75" hidden="false" customHeight="false" outlineLevel="0" collapsed="false">
      <c r="A622" s="1"/>
      <c r="B622" s="1"/>
    </row>
    <row r="623" customFormat="false" ht="12.75" hidden="false" customHeight="false" outlineLevel="0" collapsed="false">
      <c r="A623" s="1"/>
      <c r="B623" s="1"/>
    </row>
    <row r="624" customFormat="false" ht="12.75" hidden="false" customHeight="false" outlineLevel="0" collapsed="false">
      <c r="A624" s="1"/>
      <c r="B624" s="1"/>
    </row>
    <row r="625" customFormat="false" ht="12.75" hidden="false" customHeight="false" outlineLevel="0" collapsed="false">
      <c r="A625" s="1"/>
      <c r="B625" s="1"/>
    </row>
    <row r="626" customFormat="false" ht="12.75" hidden="false" customHeight="false" outlineLevel="0" collapsed="false">
      <c r="A626" s="1"/>
      <c r="B626" s="1"/>
    </row>
    <row r="627" customFormat="false" ht="12.75" hidden="false" customHeight="false" outlineLevel="0" collapsed="false">
      <c r="A627" s="1"/>
      <c r="B627" s="1"/>
    </row>
    <row r="628" customFormat="false" ht="12.75" hidden="false" customHeight="false" outlineLevel="0" collapsed="false">
      <c r="A628" s="1"/>
      <c r="B628" s="1"/>
    </row>
    <row r="629" customFormat="false" ht="12.75" hidden="false" customHeight="false" outlineLevel="0" collapsed="false">
      <c r="A629" s="1"/>
      <c r="B629" s="1"/>
    </row>
    <row r="630" customFormat="false" ht="12.75" hidden="false" customHeight="false" outlineLevel="0" collapsed="false">
      <c r="A630" s="1"/>
      <c r="B630" s="1"/>
    </row>
    <row r="631" customFormat="false" ht="12.75" hidden="false" customHeight="false" outlineLevel="0" collapsed="false">
      <c r="A631" s="1"/>
      <c r="B631" s="1"/>
    </row>
    <row r="632" customFormat="false" ht="12.75" hidden="false" customHeight="false" outlineLevel="0" collapsed="false">
      <c r="A632" s="1"/>
      <c r="B632" s="1"/>
    </row>
    <row r="633" customFormat="false" ht="12.75" hidden="false" customHeight="false" outlineLevel="0" collapsed="false">
      <c r="A633" s="1"/>
      <c r="B633" s="1"/>
    </row>
    <row r="634" customFormat="false" ht="12.75" hidden="false" customHeight="false" outlineLevel="0" collapsed="false">
      <c r="A634" s="1"/>
      <c r="B634" s="1"/>
    </row>
    <row r="635" customFormat="false" ht="12.75" hidden="false" customHeight="false" outlineLevel="0" collapsed="false">
      <c r="A635" s="1"/>
      <c r="B635" s="1"/>
    </row>
    <row r="636" customFormat="false" ht="12.75" hidden="false" customHeight="false" outlineLevel="0" collapsed="false">
      <c r="A636" s="1"/>
      <c r="B636" s="1"/>
    </row>
    <row r="637" customFormat="false" ht="12.75" hidden="false" customHeight="false" outlineLevel="0" collapsed="false">
      <c r="A637" s="1"/>
      <c r="B637" s="1"/>
    </row>
    <row r="638" customFormat="false" ht="12.75" hidden="false" customHeight="false" outlineLevel="0" collapsed="false">
      <c r="A638" s="1"/>
      <c r="B638" s="1"/>
    </row>
    <row r="639" customFormat="false" ht="12.75" hidden="false" customHeight="false" outlineLevel="0" collapsed="false">
      <c r="A639" s="1"/>
      <c r="B639" s="1"/>
    </row>
    <row r="640" customFormat="false" ht="12.75" hidden="false" customHeight="false" outlineLevel="0" collapsed="false">
      <c r="A640" s="1"/>
      <c r="B640" s="1"/>
    </row>
    <row r="641" customFormat="false" ht="12.75" hidden="false" customHeight="false" outlineLevel="0" collapsed="false">
      <c r="A641" s="1"/>
      <c r="B641" s="1"/>
    </row>
    <row r="642" customFormat="false" ht="12.75" hidden="false" customHeight="false" outlineLevel="0" collapsed="false">
      <c r="A642" s="1"/>
      <c r="B642" s="1"/>
    </row>
    <row r="643" customFormat="false" ht="12.75" hidden="false" customHeight="false" outlineLevel="0" collapsed="false">
      <c r="A643" s="1"/>
      <c r="B643" s="1"/>
    </row>
    <row r="644" customFormat="false" ht="12.75" hidden="false" customHeight="false" outlineLevel="0" collapsed="false">
      <c r="A644" s="1"/>
      <c r="B644" s="1"/>
    </row>
    <row r="645" customFormat="false" ht="12.75" hidden="false" customHeight="false" outlineLevel="0" collapsed="false">
      <c r="A645" s="1"/>
      <c r="B645" s="1"/>
    </row>
    <row r="646" customFormat="false" ht="12.75" hidden="false" customHeight="false" outlineLevel="0" collapsed="false">
      <c r="A646" s="1"/>
      <c r="B646" s="1"/>
    </row>
    <row r="647" customFormat="false" ht="12.75" hidden="false" customHeight="false" outlineLevel="0" collapsed="false">
      <c r="A647" s="1"/>
      <c r="B647" s="1"/>
    </row>
    <row r="648" customFormat="false" ht="12.75" hidden="false" customHeight="false" outlineLevel="0" collapsed="false">
      <c r="A648" s="1"/>
      <c r="B648" s="1"/>
    </row>
    <row r="649" customFormat="false" ht="12.75" hidden="false" customHeight="false" outlineLevel="0" collapsed="false">
      <c r="A649" s="1"/>
      <c r="B649" s="1"/>
    </row>
    <row r="650" customFormat="false" ht="12.75" hidden="false" customHeight="false" outlineLevel="0" collapsed="false">
      <c r="A650" s="1"/>
      <c r="B650" s="1"/>
    </row>
    <row r="651" customFormat="false" ht="12.75" hidden="false" customHeight="false" outlineLevel="0" collapsed="false">
      <c r="A651" s="1"/>
      <c r="B651" s="1"/>
    </row>
    <row r="652" customFormat="false" ht="12.75" hidden="false" customHeight="false" outlineLevel="0" collapsed="false">
      <c r="A652" s="1"/>
      <c r="B652" s="1"/>
    </row>
    <row r="653" customFormat="false" ht="12.75" hidden="false" customHeight="false" outlineLevel="0" collapsed="false">
      <c r="A653" s="1"/>
      <c r="B653" s="1"/>
    </row>
    <row r="654" customFormat="false" ht="12.75" hidden="false" customHeight="false" outlineLevel="0" collapsed="false">
      <c r="A654" s="1"/>
      <c r="B654" s="1"/>
    </row>
    <row r="655" customFormat="false" ht="12.75" hidden="false" customHeight="false" outlineLevel="0" collapsed="false">
      <c r="A655" s="1"/>
      <c r="B655" s="1"/>
    </row>
    <row r="656" customFormat="false" ht="12.75" hidden="false" customHeight="false" outlineLevel="0" collapsed="false">
      <c r="A656" s="1"/>
      <c r="B656" s="1"/>
    </row>
    <row r="657" customFormat="false" ht="12.75" hidden="false" customHeight="false" outlineLevel="0" collapsed="false">
      <c r="A657" s="1"/>
      <c r="B657" s="1"/>
    </row>
    <row r="658" customFormat="false" ht="12.75" hidden="false" customHeight="false" outlineLevel="0" collapsed="false">
      <c r="A658" s="1"/>
      <c r="B658" s="1"/>
    </row>
    <row r="659" customFormat="false" ht="12.75" hidden="false" customHeight="false" outlineLevel="0" collapsed="false">
      <c r="A659" s="1"/>
      <c r="B659" s="1"/>
    </row>
    <row r="660" customFormat="false" ht="12.75" hidden="false" customHeight="false" outlineLevel="0" collapsed="false">
      <c r="A660" s="1"/>
      <c r="B660" s="1"/>
    </row>
    <row r="661" customFormat="false" ht="12.75" hidden="false" customHeight="false" outlineLevel="0" collapsed="false">
      <c r="A661" s="1"/>
      <c r="B661" s="1"/>
    </row>
    <row r="662" customFormat="false" ht="12.75" hidden="false" customHeight="false" outlineLevel="0" collapsed="false">
      <c r="A662" s="1"/>
      <c r="B662" s="1"/>
    </row>
    <row r="663" customFormat="false" ht="12.75" hidden="false" customHeight="false" outlineLevel="0" collapsed="false">
      <c r="A663" s="1"/>
      <c r="B663" s="1"/>
    </row>
    <row r="664" customFormat="false" ht="12.75" hidden="false" customHeight="false" outlineLevel="0" collapsed="false">
      <c r="A664" s="1"/>
      <c r="B664" s="1"/>
    </row>
    <row r="665" customFormat="false" ht="12.75" hidden="false" customHeight="false" outlineLevel="0" collapsed="false">
      <c r="A665" s="1"/>
      <c r="B665" s="1"/>
    </row>
    <row r="666" customFormat="false" ht="12.75" hidden="false" customHeight="false" outlineLevel="0" collapsed="false">
      <c r="A666" s="1"/>
      <c r="B666" s="1"/>
    </row>
    <row r="667" customFormat="false" ht="12.75" hidden="false" customHeight="false" outlineLevel="0" collapsed="false">
      <c r="A667" s="1"/>
      <c r="B667" s="1"/>
    </row>
    <row r="668" customFormat="false" ht="12.75" hidden="false" customHeight="false" outlineLevel="0" collapsed="false">
      <c r="A668" s="1"/>
      <c r="B668" s="1"/>
    </row>
    <row r="669" customFormat="false" ht="12.75" hidden="false" customHeight="false" outlineLevel="0" collapsed="false">
      <c r="A669" s="1"/>
      <c r="B669" s="1"/>
    </row>
    <row r="670" customFormat="false" ht="12.75" hidden="false" customHeight="false" outlineLevel="0" collapsed="false">
      <c r="A670" s="1"/>
      <c r="B670" s="1"/>
    </row>
    <row r="671" customFormat="false" ht="12.75" hidden="false" customHeight="false" outlineLevel="0" collapsed="false">
      <c r="A671" s="1"/>
      <c r="B671" s="1"/>
    </row>
    <row r="672" customFormat="false" ht="12.75" hidden="false" customHeight="false" outlineLevel="0" collapsed="false">
      <c r="A672" s="1"/>
      <c r="B672" s="1"/>
    </row>
    <row r="673" customFormat="false" ht="12.75" hidden="false" customHeight="false" outlineLevel="0" collapsed="false">
      <c r="A673" s="1"/>
      <c r="B673" s="1"/>
    </row>
    <row r="674" customFormat="false" ht="12.75" hidden="false" customHeight="false" outlineLevel="0" collapsed="false">
      <c r="A674" s="1"/>
      <c r="B674" s="1"/>
    </row>
    <row r="675" customFormat="false" ht="12.75" hidden="false" customHeight="false" outlineLevel="0" collapsed="false">
      <c r="A675" s="1"/>
      <c r="B675" s="1"/>
    </row>
    <row r="676" customFormat="false" ht="12.75" hidden="false" customHeight="false" outlineLevel="0" collapsed="false">
      <c r="A676" s="1"/>
      <c r="B676" s="1"/>
    </row>
    <row r="677" customFormat="false" ht="12.75" hidden="false" customHeight="false" outlineLevel="0" collapsed="false">
      <c r="A677" s="1"/>
      <c r="B677" s="1"/>
    </row>
    <row r="678" customFormat="false" ht="12.75" hidden="false" customHeight="false" outlineLevel="0" collapsed="false">
      <c r="A678" s="1"/>
      <c r="B678" s="1"/>
    </row>
    <row r="679" customFormat="false" ht="12.75" hidden="false" customHeight="false" outlineLevel="0" collapsed="false">
      <c r="A679" s="1"/>
      <c r="B679" s="1"/>
    </row>
    <row r="680" customFormat="false" ht="12.75" hidden="false" customHeight="false" outlineLevel="0" collapsed="false">
      <c r="A680" s="1"/>
      <c r="B680" s="1"/>
    </row>
    <row r="681" customFormat="false" ht="12.75" hidden="false" customHeight="false" outlineLevel="0" collapsed="false">
      <c r="A681" s="1"/>
      <c r="B681" s="1"/>
    </row>
    <row r="682" customFormat="false" ht="12.75" hidden="false" customHeight="false" outlineLevel="0" collapsed="false">
      <c r="A682" s="1"/>
      <c r="B682" s="1"/>
    </row>
    <row r="683" customFormat="false" ht="12.75" hidden="false" customHeight="false" outlineLevel="0" collapsed="false">
      <c r="A683" s="1"/>
      <c r="B683" s="1"/>
    </row>
    <row r="684" customFormat="false" ht="12.75" hidden="false" customHeight="false" outlineLevel="0" collapsed="false">
      <c r="A684" s="1"/>
      <c r="B684" s="1"/>
    </row>
    <row r="685" customFormat="false" ht="12.75" hidden="false" customHeight="false" outlineLevel="0" collapsed="false">
      <c r="A685" s="1"/>
      <c r="B685" s="1"/>
    </row>
    <row r="686" customFormat="false" ht="12.75" hidden="false" customHeight="false" outlineLevel="0" collapsed="false">
      <c r="A686" s="1"/>
      <c r="B686" s="1"/>
    </row>
    <row r="687" customFormat="false" ht="12.75" hidden="false" customHeight="false" outlineLevel="0" collapsed="false">
      <c r="A687" s="1"/>
      <c r="B687" s="1"/>
    </row>
    <row r="688" customFormat="false" ht="12.75" hidden="false" customHeight="false" outlineLevel="0" collapsed="false">
      <c r="A688" s="1"/>
      <c r="B688" s="1"/>
    </row>
    <row r="689" customFormat="false" ht="12.75" hidden="false" customHeight="false" outlineLevel="0" collapsed="false">
      <c r="A689" s="1"/>
      <c r="B689" s="1"/>
    </row>
    <row r="690" customFormat="false" ht="12.75" hidden="false" customHeight="false" outlineLevel="0" collapsed="false">
      <c r="A690" s="1"/>
      <c r="B690" s="1"/>
    </row>
    <row r="691" customFormat="false" ht="12.75" hidden="false" customHeight="false" outlineLevel="0" collapsed="false">
      <c r="A691" s="1"/>
      <c r="B691" s="1"/>
    </row>
    <row r="692" customFormat="false" ht="12.75" hidden="false" customHeight="false" outlineLevel="0" collapsed="false">
      <c r="A692" s="1"/>
      <c r="B692" s="1"/>
    </row>
    <row r="693" customFormat="false" ht="12.75" hidden="false" customHeight="false" outlineLevel="0" collapsed="false">
      <c r="A693" s="1"/>
      <c r="B693" s="1"/>
    </row>
    <row r="694" customFormat="false" ht="12.75" hidden="false" customHeight="false" outlineLevel="0" collapsed="false">
      <c r="A694" s="1"/>
      <c r="B694" s="1"/>
    </row>
    <row r="695" customFormat="false" ht="12.75" hidden="false" customHeight="false" outlineLevel="0" collapsed="false">
      <c r="A695" s="1"/>
      <c r="B695" s="1"/>
    </row>
    <row r="696" customFormat="false" ht="12.75" hidden="false" customHeight="false" outlineLevel="0" collapsed="false">
      <c r="A696" s="1"/>
      <c r="B696" s="1"/>
    </row>
    <row r="697" customFormat="false" ht="12.75" hidden="false" customHeight="false" outlineLevel="0" collapsed="false">
      <c r="A697" s="1"/>
      <c r="B697" s="1"/>
    </row>
    <row r="698" customFormat="false" ht="12.75" hidden="false" customHeight="false" outlineLevel="0" collapsed="false">
      <c r="A698" s="1"/>
      <c r="B698" s="1"/>
    </row>
    <row r="699" customFormat="false" ht="12.75" hidden="false" customHeight="false" outlineLevel="0" collapsed="false">
      <c r="A699" s="1"/>
      <c r="B699" s="1"/>
    </row>
    <row r="700" customFormat="false" ht="12.75" hidden="false" customHeight="false" outlineLevel="0" collapsed="false">
      <c r="A700" s="1"/>
      <c r="B700" s="1"/>
    </row>
    <row r="701" customFormat="false" ht="12.75" hidden="false" customHeight="false" outlineLevel="0" collapsed="false">
      <c r="A701" s="1"/>
      <c r="B701" s="1"/>
    </row>
    <row r="702" customFormat="false" ht="12.75" hidden="false" customHeight="false" outlineLevel="0" collapsed="false">
      <c r="A702" s="1"/>
      <c r="B702" s="1"/>
    </row>
    <row r="703" customFormat="false" ht="12.75" hidden="false" customHeight="false" outlineLevel="0" collapsed="false">
      <c r="A703" s="1"/>
      <c r="B703" s="1"/>
    </row>
    <row r="704" customFormat="false" ht="12.75" hidden="false" customHeight="false" outlineLevel="0" collapsed="false">
      <c r="A704" s="1"/>
      <c r="B704" s="1"/>
    </row>
    <row r="705" customFormat="false" ht="12.75" hidden="false" customHeight="false" outlineLevel="0" collapsed="false">
      <c r="A705" s="1"/>
      <c r="B705" s="1"/>
    </row>
    <row r="706" customFormat="false" ht="12.75" hidden="false" customHeight="false" outlineLevel="0" collapsed="false">
      <c r="A706" s="1"/>
      <c r="B706" s="1"/>
    </row>
    <row r="707" customFormat="false" ht="12.75" hidden="false" customHeight="false" outlineLevel="0" collapsed="false">
      <c r="A707" s="1"/>
      <c r="B707" s="1"/>
    </row>
    <row r="708" customFormat="false" ht="12.75" hidden="false" customHeight="false" outlineLevel="0" collapsed="false">
      <c r="A708" s="1"/>
      <c r="B708" s="1"/>
    </row>
    <row r="709" customFormat="false" ht="12.75" hidden="false" customHeight="false" outlineLevel="0" collapsed="false">
      <c r="A709" s="1"/>
      <c r="B709" s="1"/>
    </row>
    <row r="710" customFormat="false" ht="12.75" hidden="false" customHeight="false" outlineLevel="0" collapsed="false">
      <c r="A710" s="1"/>
      <c r="B710" s="1"/>
    </row>
    <row r="711" customFormat="false" ht="12.75" hidden="false" customHeight="false" outlineLevel="0" collapsed="false">
      <c r="A711" s="1"/>
      <c r="B711" s="1"/>
    </row>
    <row r="712" customFormat="false" ht="12.75" hidden="false" customHeight="false" outlineLevel="0" collapsed="false">
      <c r="A712" s="1"/>
      <c r="B712" s="1"/>
    </row>
    <row r="713" customFormat="false" ht="12.75" hidden="false" customHeight="false" outlineLevel="0" collapsed="false">
      <c r="A713" s="1"/>
      <c r="B713" s="1"/>
    </row>
    <row r="714" customFormat="false" ht="12.75" hidden="false" customHeight="false" outlineLevel="0" collapsed="false">
      <c r="A714" s="1"/>
      <c r="B714" s="1"/>
    </row>
    <row r="715" customFormat="false" ht="12.75" hidden="false" customHeight="false" outlineLevel="0" collapsed="false">
      <c r="A715" s="1"/>
      <c r="B715" s="1"/>
    </row>
    <row r="716" customFormat="false" ht="12.75" hidden="false" customHeight="false" outlineLevel="0" collapsed="false">
      <c r="A716" s="1"/>
      <c r="B716" s="1"/>
    </row>
    <row r="717" customFormat="false" ht="12.75" hidden="false" customHeight="false" outlineLevel="0" collapsed="false">
      <c r="A717" s="1"/>
      <c r="B717" s="1"/>
    </row>
    <row r="718" customFormat="false" ht="12.75" hidden="false" customHeight="false" outlineLevel="0" collapsed="false">
      <c r="A718" s="1"/>
      <c r="B718" s="1"/>
    </row>
    <row r="719" customFormat="false" ht="12.75" hidden="false" customHeight="false" outlineLevel="0" collapsed="false">
      <c r="A719" s="1"/>
      <c r="B719" s="1"/>
    </row>
    <row r="720" customFormat="false" ht="12.75" hidden="false" customHeight="false" outlineLevel="0" collapsed="false">
      <c r="A720" s="1"/>
      <c r="B720" s="1"/>
    </row>
    <row r="721" customFormat="false" ht="12.75" hidden="false" customHeight="false" outlineLevel="0" collapsed="false">
      <c r="A721" s="1"/>
      <c r="B721" s="1"/>
    </row>
    <row r="722" customFormat="false" ht="12.75" hidden="false" customHeight="false" outlineLevel="0" collapsed="false">
      <c r="A722" s="1"/>
      <c r="B722" s="1"/>
    </row>
    <row r="723" customFormat="false" ht="12.75" hidden="false" customHeight="false" outlineLevel="0" collapsed="false">
      <c r="A723" s="1"/>
      <c r="B723" s="1"/>
    </row>
    <row r="724" customFormat="false" ht="12.75" hidden="false" customHeight="false" outlineLevel="0" collapsed="false">
      <c r="A724" s="1"/>
      <c r="B724" s="1"/>
    </row>
    <row r="725" customFormat="false" ht="12.75" hidden="false" customHeight="false" outlineLevel="0" collapsed="false">
      <c r="A725" s="1"/>
      <c r="B725" s="1"/>
    </row>
    <row r="726" customFormat="false" ht="12.75" hidden="false" customHeight="false" outlineLevel="0" collapsed="false">
      <c r="A726" s="1"/>
      <c r="B726" s="1"/>
    </row>
    <row r="727" customFormat="false" ht="12.75" hidden="false" customHeight="false" outlineLevel="0" collapsed="false">
      <c r="A727" s="1"/>
      <c r="B727" s="1"/>
    </row>
    <row r="728" customFormat="false" ht="12.75" hidden="false" customHeight="false" outlineLevel="0" collapsed="false">
      <c r="A728" s="1"/>
      <c r="B728" s="1"/>
    </row>
    <row r="729" customFormat="false" ht="12.75" hidden="false" customHeight="false" outlineLevel="0" collapsed="false">
      <c r="A729" s="1"/>
      <c r="B729" s="1"/>
    </row>
    <row r="730" customFormat="false" ht="12.75" hidden="false" customHeight="false" outlineLevel="0" collapsed="false">
      <c r="A730" s="1"/>
      <c r="B730" s="1"/>
    </row>
    <row r="731" customFormat="false" ht="12.75" hidden="false" customHeight="false" outlineLevel="0" collapsed="false">
      <c r="A731" s="1"/>
      <c r="B731" s="1"/>
    </row>
    <row r="732" customFormat="false" ht="12.75" hidden="false" customHeight="false" outlineLevel="0" collapsed="false">
      <c r="A732" s="1"/>
      <c r="B732" s="1"/>
    </row>
    <row r="733" customFormat="false" ht="12.75" hidden="false" customHeight="false" outlineLevel="0" collapsed="false">
      <c r="A733" s="1"/>
      <c r="B733" s="1"/>
    </row>
    <row r="734" customFormat="false" ht="12.75" hidden="false" customHeight="false" outlineLevel="0" collapsed="false">
      <c r="A734" s="1"/>
      <c r="B734" s="1"/>
    </row>
    <row r="735" customFormat="false" ht="12.75" hidden="false" customHeight="false" outlineLevel="0" collapsed="false">
      <c r="A735" s="1"/>
      <c r="B735" s="1"/>
    </row>
    <row r="736" customFormat="false" ht="12.75" hidden="false" customHeight="false" outlineLevel="0" collapsed="false">
      <c r="A736" s="1"/>
      <c r="B736" s="1"/>
    </row>
    <row r="737" customFormat="false" ht="12.75" hidden="false" customHeight="false" outlineLevel="0" collapsed="false">
      <c r="A737" s="1"/>
      <c r="B737" s="1"/>
    </row>
    <row r="738" customFormat="false" ht="12.75" hidden="false" customHeight="false" outlineLevel="0" collapsed="false">
      <c r="A738" s="1"/>
      <c r="B738" s="1"/>
    </row>
    <row r="739" customFormat="false" ht="12.75" hidden="false" customHeight="false" outlineLevel="0" collapsed="false">
      <c r="A739" s="1"/>
      <c r="B739" s="1"/>
    </row>
    <row r="740" customFormat="false" ht="12.75" hidden="false" customHeight="false" outlineLevel="0" collapsed="false">
      <c r="A740" s="1"/>
      <c r="B740" s="1"/>
    </row>
    <row r="741" customFormat="false" ht="12.75" hidden="false" customHeight="false" outlineLevel="0" collapsed="false">
      <c r="A741" s="1"/>
      <c r="B741" s="1"/>
    </row>
    <row r="742" customFormat="false" ht="12.75" hidden="false" customHeight="false" outlineLevel="0" collapsed="false">
      <c r="A742" s="1"/>
      <c r="B742" s="1"/>
    </row>
    <row r="743" customFormat="false" ht="12.75" hidden="false" customHeight="false" outlineLevel="0" collapsed="false">
      <c r="A743" s="1"/>
      <c r="B743" s="1"/>
    </row>
    <row r="744" customFormat="false" ht="12.75" hidden="false" customHeight="false" outlineLevel="0" collapsed="false">
      <c r="A744" s="1"/>
      <c r="B744" s="1"/>
    </row>
    <row r="745" customFormat="false" ht="12.75" hidden="false" customHeight="false" outlineLevel="0" collapsed="false">
      <c r="A745" s="1"/>
      <c r="B745" s="1"/>
    </row>
    <row r="746" customFormat="false" ht="12.75" hidden="false" customHeight="false" outlineLevel="0" collapsed="false">
      <c r="A746" s="1"/>
      <c r="B746" s="1"/>
    </row>
    <row r="747" customFormat="false" ht="12.75" hidden="false" customHeight="false" outlineLevel="0" collapsed="false">
      <c r="A747" s="1"/>
      <c r="B747" s="1"/>
    </row>
    <row r="748" customFormat="false" ht="12.75" hidden="false" customHeight="false" outlineLevel="0" collapsed="false">
      <c r="A748" s="1"/>
      <c r="B748" s="1"/>
    </row>
    <row r="749" customFormat="false" ht="12.75" hidden="false" customHeight="false" outlineLevel="0" collapsed="false">
      <c r="A749" s="1"/>
      <c r="B749" s="1"/>
    </row>
    <row r="750" customFormat="false" ht="12.75" hidden="false" customHeight="false" outlineLevel="0" collapsed="false">
      <c r="A750" s="1"/>
      <c r="B750" s="1"/>
    </row>
    <row r="751" customFormat="false" ht="12.75" hidden="false" customHeight="false" outlineLevel="0" collapsed="false">
      <c r="A751" s="1"/>
      <c r="B751" s="1"/>
    </row>
    <row r="752" customFormat="false" ht="12.75" hidden="false" customHeight="false" outlineLevel="0" collapsed="false">
      <c r="A752" s="1"/>
      <c r="B752" s="1"/>
    </row>
    <row r="753" customFormat="false" ht="12.75" hidden="false" customHeight="false" outlineLevel="0" collapsed="false">
      <c r="A753" s="1"/>
      <c r="B753" s="1"/>
    </row>
    <row r="754" customFormat="false" ht="12.75" hidden="false" customHeight="false" outlineLevel="0" collapsed="false">
      <c r="A754" s="1"/>
      <c r="B754" s="1"/>
    </row>
    <row r="755" customFormat="false" ht="12.75" hidden="false" customHeight="false" outlineLevel="0" collapsed="false">
      <c r="A755" s="1"/>
      <c r="B755" s="1"/>
    </row>
    <row r="756" customFormat="false" ht="12.75" hidden="false" customHeight="false" outlineLevel="0" collapsed="false">
      <c r="A756" s="1"/>
      <c r="B756" s="1"/>
    </row>
    <row r="757" customFormat="false" ht="12.75" hidden="false" customHeight="false" outlineLevel="0" collapsed="false">
      <c r="A757" s="1"/>
      <c r="B757" s="1"/>
    </row>
    <row r="758" customFormat="false" ht="12.75" hidden="false" customHeight="false" outlineLevel="0" collapsed="false">
      <c r="A758" s="1"/>
      <c r="B758" s="1"/>
    </row>
    <row r="759" customFormat="false" ht="12.75" hidden="false" customHeight="false" outlineLevel="0" collapsed="false">
      <c r="A759" s="1"/>
      <c r="B759" s="1"/>
    </row>
    <row r="760" customFormat="false" ht="12.75" hidden="false" customHeight="false" outlineLevel="0" collapsed="false">
      <c r="A760" s="1"/>
      <c r="B760" s="1"/>
    </row>
    <row r="761" customFormat="false" ht="12.75" hidden="false" customHeight="false" outlineLevel="0" collapsed="false">
      <c r="A761" s="1"/>
      <c r="B761" s="1"/>
    </row>
    <row r="762" customFormat="false" ht="12.75" hidden="false" customHeight="false" outlineLevel="0" collapsed="false">
      <c r="A762" s="1"/>
      <c r="B762" s="1"/>
    </row>
    <row r="763" customFormat="false" ht="12.75" hidden="false" customHeight="false" outlineLevel="0" collapsed="false">
      <c r="A763" s="1"/>
      <c r="B763" s="1"/>
    </row>
    <row r="764" customFormat="false" ht="12.75" hidden="false" customHeight="false" outlineLevel="0" collapsed="false">
      <c r="A764" s="1"/>
      <c r="B764" s="1"/>
    </row>
    <row r="765" customFormat="false" ht="12.75" hidden="false" customHeight="false" outlineLevel="0" collapsed="false">
      <c r="A765" s="1"/>
      <c r="B765" s="1"/>
    </row>
    <row r="766" customFormat="false" ht="12.75" hidden="false" customHeight="false" outlineLevel="0" collapsed="false">
      <c r="A766" s="1"/>
      <c r="B766" s="1"/>
    </row>
    <row r="767" customFormat="false" ht="12.75" hidden="false" customHeight="false" outlineLevel="0" collapsed="false">
      <c r="A767" s="1"/>
      <c r="B767" s="1"/>
    </row>
    <row r="768" customFormat="false" ht="12.75" hidden="false" customHeight="false" outlineLevel="0" collapsed="false">
      <c r="A768" s="1"/>
      <c r="B768" s="1"/>
    </row>
    <row r="769" customFormat="false" ht="12.75" hidden="false" customHeight="false" outlineLevel="0" collapsed="false">
      <c r="A769" s="1"/>
      <c r="B769" s="1"/>
    </row>
    <row r="770" customFormat="false" ht="12.75" hidden="false" customHeight="false" outlineLevel="0" collapsed="false">
      <c r="A770" s="1"/>
      <c r="B770" s="1"/>
    </row>
    <row r="771" customFormat="false" ht="12.75" hidden="false" customHeight="false" outlineLevel="0" collapsed="false">
      <c r="A771" s="1"/>
      <c r="B771" s="1"/>
    </row>
    <row r="772" customFormat="false" ht="12.75" hidden="false" customHeight="false" outlineLevel="0" collapsed="false">
      <c r="A772" s="1"/>
      <c r="B772" s="1"/>
    </row>
    <row r="773" customFormat="false" ht="12.75" hidden="false" customHeight="false" outlineLevel="0" collapsed="false">
      <c r="A773" s="1"/>
      <c r="B773" s="1"/>
    </row>
    <row r="774" customFormat="false" ht="12.75" hidden="false" customHeight="false" outlineLevel="0" collapsed="false">
      <c r="A774" s="1"/>
      <c r="B774" s="1"/>
    </row>
    <row r="775" customFormat="false" ht="12.75" hidden="false" customHeight="false" outlineLevel="0" collapsed="false">
      <c r="A775" s="1"/>
      <c r="B775" s="1"/>
    </row>
    <row r="776" customFormat="false" ht="12.75" hidden="false" customHeight="false" outlineLevel="0" collapsed="false">
      <c r="A776" s="1"/>
      <c r="B776" s="1"/>
    </row>
    <row r="777" customFormat="false" ht="12.75" hidden="false" customHeight="false" outlineLevel="0" collapsed="false">
      <c r="A777" s="1"/>
      <c r="B777" s="1"/>
    </row>
    <row r="778" customFormat="false" ht="12.75" hidden="false" customHeight="false" outlineLevel="0" collapsed="false">
      <c r="A778" s="1"/>
      <c r="B778" s="1"/>
    </row>
    <row r="779" customFormat="false" ht="12.75" hidden="false" customHeight="false" outlineLevel="0" collapsed="false">
      <c r="A779" s="1"/>
      <c r="B779" s="1"/>
    </row>
    <row r="780" customFormat="false" ht="12.75" hidden="false" customHeight="false" outlineLevel="0" collapsed="false">
      <c r="A780" s="1"/>
      <c r="B780" s="1"/>
    </row>
    <row r="781" customFormat="false" ht="12.75" hidden="false" customHeight="false" outlineLevel="0" collapsed="false">
      <c r="A781" s="1"/>
      <c r="B781" s="1"/>
    </row>
    <row r="782" customFormat="false" ht="12.75" hidden="false" customHeight="false" outlineLevel="0" collapsed="false">
      <c r="A782" s="1"/>
      <c r="B782" s="1"/>
    </row>
    <row r="783" customFormat="false" ht="12.75" hidden="false" customHeight="false" outlineLevel="0" collapsed="false">
      <c r="A783" s="1"/>
      <c r="B783" s="1"/>
    </row>
    <row r="784" customFormat="false" ht="12.75" hidden="false" customHeight="false" outlineLevel="0" collapsed="false">
      <c r="A784" s="1"/>
      <c r="B784" s="1"/>
    </row>
    <row r="785" customFormat="false" ht="12.75" hidden="false" customHeight="false" outlineLevel="0" collapsed="false">
      <c r="A785" s="1"/>
      <c r="B785" s="1"/>
    </row>
    <row r="786" customFormat="false" ht="12.75" hidden="false" customHeight="false" outlineLevel="0" collapsed="false">
      <c r="A786" s="1"/>
      <c r="B786" s="1"/>
    </row>
    <row r="787" customFormat="false" ht="12.75" hidden="false" customHeight="false" outlineLevel="0" collapsed="false">
      <c r="A787" s="1"/>
      <c r="B787" s="1"/>
    </row>
    <row r="788" customFormat="false" ht="12.75" hidden="false" customHeight="false" outlineLevel="0" collapsed="false">
      <c r="A788" s="1"/>
      <c r="B788" s="1"/>
    </row>
    <row r="789" customFormat="false" ht="12.75" hidden="false" customHeight="false" outlineLevel="0" collapsed="false">
      <c r="A789" s="1"/>
      <c r="B789" s="1"/>
    </row>
    <row r="790" customFormat="false" ht="12.75" hidden="false" customHeight="false" outlineLevel="0" collapsed="false">
      <c r="A790" s="1"/>
      <c r="B790" s="1"/>
    </row>
    <row r="791" customFormat="false" ht="12.75" hidden="false" customHeight="false" outlineLevel="0" collapsed="false">
      <c r="A791" s="1"/>
      <c r="B791" s="1"/>
    </row>
    <row r="792" customFormat="false" ht="12.75" hidden="false" customHeight="false" outlineLevel="0" collapsed="false">
      <c r="A792" s="1"/>
      <c r="B792" s="1"/>
    </row>
    <row r="793" customFormat="false" ht="12.75" hidden="false" customHeight="false" outlineLevel="0" collapsed="false">
      <c r="A793" s="1"/>
      <c r="B793" s="1"/>
    </row>
    <row r="794" customFormat="false" ht="12.75" hidden="false" customHeight="false" outlineLevel="0" collapsed="false">
      <c r="A794" s="1"/>
      <c r="B794" s="1"/>
    </row>
    <row r="795" customFormat="false" ht="12.75" hidden="false" customHeight="false" outlineLevel="0" collapsed="false">
      <c r="A795" s="1"/>
      <c r="B795" s="1"/>
    </row>
    <row r="796" customFormat="false" ht="12.75" hidden="false" customHeight="false" outlineLevel="0" collapsed="false">
      <c r="A796" s="1"/>
      <c r="B796" s="1"/>
    </row>
    <row r="797" customFormat="false" ht="12.75" hidden="false" customHeight="false" outlineLevel="0" collapsed="false">
      <c r="A797" s="1"/>
      <c r="B797" s="1"/>
    </row>
    <row r="798" customFormat="false" ht="12.75" hidden="false" customHeight="false" outlineLevel="0" collapsed="false">
      <c r="A798" s="1"/>
      <c r="B798" s="1"/>
    </row>
    <row r="799" customFormat="false" ht="12.75" hidden="false" customHeight="false" outlineLevel="0" collapsed="false">
      <c r="A799" s="1"/>
      <c r="B799" s="1"/>
    </row>
    <row r="800" customFormat="false" ht="12.75" hidden="false" customHeight="false" outlineLevel="0" collapsed="false">
      <c r="A800" s="1"/>
      <c r="B800" s="1"/>
    </row>
    <row r="801" customFormat="false" ht="12.75" hidden="false" customHeight="false" outlineLevel="0" collapsed="false">
      <c r="A801" s="1"/>
      <c r="B801" s="1"/>
    </row>
    <row r="802" customFormat="false" ht="12.75" hidden="false" customHeight="false" outlineLevel="0" collapsed="false">
      <c r="A802" s="1"/>
      <c r="B802" s="1"/>
    </row>
    <row r="803" customFormat="false" ht="12.75" hidden="false" customHeight="false" outlineLevel="0" collapsed="false">
      <c r="A803" s="1"/>
      <c r="B803" s="1"/>
    </row>
    <row r="804" customFormat="false" ht="12.75" hidden="false" customHeight="false" outlineLevel="0" collapsed="false">
      <c r="A804" s="1"/>
      <c r="B804" s="1"/>
    </row>
    <row r="805" customFormat="false" ht="12.75" hidden="false" customHeight="false" outlineLevel="0" collapsed="false">
      <c r="A805" s="1"/>
      <c r="B805" s="1"/>
    </row>
    <row r="806" customFormat="false" ht="12.75" hidden="false" customHeight="false" outlineLevel="0" collapsed="false">
      <c r="A806" s="1"/>
      <c r="B806" s="1"/>
    </row>
    <row r="807" customFormat="false" ht="12.75" hidden="false" customHeight="false" outlineLevel="0" collapsed="false">
      <c r="A807" s="1"/>
      <c r="B807" s="1"/>
    </row>
    <row r="808" customFormat="false" ht="12.75" hidden="false" customHeight="false" outlineLevel="0" collapsed="false">
      <c r="A808" s="1"/>
      <c r="B808" s="1"/>
    </row>
    <row r="809" customFormat="false" ht="12.75" hidden="false" customHeight="false" outlineLevel="0" collapsed="false">
      <c r="A809" s="1"/>
      <c r="B809" s="1"/>
    </row>
    <row r="810" customFormat="false" ht="12.75" hidden="false" customHeight="false" outlineLevel="0" collapsed="false">
      <c r="A810" s="1"/>
      <c r="B810" s="1"/>
    </row>
    <row r="811" customFormat="false" ht="12.75" hidden="false" customHeight="false" outlineLevel="0" collapsed="false">
      <c r="A811" s="1"/>
      <c r="B811" s="1"/>
    </row>
    <row r="812" customFormat="false" ht="12.75" hidden="false" customHeight="false" outlineLevel="0" collapsed="false">
      <c r="A812" s="1"/>
      <c r="B812" s="1"/>
    </row>
    <row r="813" customFormat="false" ht="12.75" hidden="false" customHeight="false" outlineLevel="0" collapsed="false">
      <c r="A813" s="1"/>
      <c r="B813" s="1"/>
    </row>
    <row r="814" customFormat="false" ht="12.75" hidden="false" customHeight="false" outlineLevel="0" collapsed="false">
      <c r="A814" s="1"/>
      <c r="B814" s="1"/>
    </row>
    <row r="815" customFormat="false" ht="12.75" hidden="false" customHeight="false" outlineLevel="0" collapsed="false">
      <c r="A815" s="1"/>
      <c r="B815" s="1"/>
    </row>
    <row r="816" customFormat="false" ht="12.75" hidden="false" customHeight="false" outlineLevel="0" collapsed="false">
      <c r="A816" s="1"/>
      <c r="B816" s="1"/>
    </row>
    <row r="817" customFormat="false" ht="12.75" hidden="false" customHeight="false" outlineLevel="0" collapsed="false">
      <c r="A817" s="1"/>
      <c r="B817" s="1"/>
    </row>
    <row r="818" customFormat="false" ht="12.75" hidden="false" customHeight="false" outlineLevel="0" collapsed="false">
      <c r="A818" s="1"/>
      <c r="B818" s="1"/>
    </row>
    <row r="819" customFormat="false" ht="12.75" hidden="false" customHeight="false" outlineLevel="0" collapsed="false">
      <c r="A819" s="1"/>
      <c r="B819" s="1"/>
    </row>
    <row r="820" customFormat="false" ht="12.75" hidden="false" customHeight="false" outlineLevel="0" collapsed="false">
      <c r="A820" s="1"/>
      <c r="B820" s="1"/>
    </row>
    <row r="821" customFormat="false" ht="12.75" hidden="false" customHeight="false" outlineLevel="0" collapsed="false">
      <c r="A821" s="1"/>
      <c r="B821" s="1"/>
    </row>
    <row r="822" customFormat="false" ht="12.75" hidden="false" customHeight="false" outlineLevel="0" collapsed="false">
      <c r="A822" s="1"/>
      <c r="B822" s="1"/>
    </row>
    <row r="823" customFormat="false" ht="12.75" hidden="false" customHeight="false" outlineLevel="0" collapsed="false">
      <c r="A823" s="1"/>
      <c r="B823" s="1"/>
    </row>
    <row r="824" customFormat="false" ht="12.75" hidden="false" customHeight="false" outlineLevel="0" collapsed="false">
      <c r="A824" s="1"/>
      <c r="B824" s="1"/>
    </row>
    <row r="825" customFormat="false" ht="12.75" hidden="false" customHeight="false" outlineLevel="0" collapsed="false">
      <c r="A825" s="1"/>
      <c r="B825" s="1"/>
    </row>
    <row r="826" customFormat="false" ht="12.75" hidden="false" customHeight="false" outlineLevel="0" collapsed="false">
      <c r="A826" s="1"/>
      <c r="B826" s="1"/>
    </row>
    <row r="827" customFormat="false" ht="12.75" hidden="false" customHeight="false" outlineLevel="0" collapsed="false">
      <c r="A827" s="1"/>
      <c r="B827" s="1"/>
    </row>
    <row r="828" customFormat="false" ht="12.75" hidden="false" customHeight="false" outlineLevel="0" collapsed="false">
      <c r="A828" s="1"/>
      <c r="B828" s="1"/>
    </row>
    <row r="829" customFormat="false" ht="12.75" hidden="false" customHeight="false" outlineLevel="0" collapsed="false">
      <c r="A829" s="1"/>
      <c r="B829" s="1"/>
    </row>
    <row r="830" customFormat="false" ht="12.75" hidden="false" customHeight="false" outlineLevel="0" collapsed="false">
      <c r="A830" s="1"/>
      <c r="B830" s="1"/>
    </row>
    <row r="831" customFormat="false" ht="12.75" hidden="false" customHeight="false" outlineLevel="0" collapsed="false">
      <c r="A831" s="1"/>
      <c r="B831" s="1"/>
    </row>
    <row r="832" customFormat="false" ht="12.75" hidden="false" customHeight="false" outlineLevel="0" collapsed="false">
      <c r="A832" s="1"/>
      <c r="B832" s="1"/>
    </row>
    <row r="833" customFormat="false" ht="12.75" hidden="false" customHeight="false" outlineLevel="0" collapsed="false">
      <c r="A833" s="1"/>
      <c r="B833" s="1"/>
    </row>
    <row r="834" customFormat="false" ht="12.75" hidden="false" customHeight="false" outlineLevel="0" collapsed="false">
      <c r="A834" s="1"/>
      <c r="B834" s="1"/>
    </row>
    <row r="835" customFormat="false" ht="12.75" hidden="false" customHeight="false" outlineLevel="0" collapsed="false">
      <c r="A835" s="1"/>
      <c r="B835" s="1"/>
    </row>
    <row r="836" customFormat="false" ht="12.75" hidden="false" customHeight="false" outlineLevel="0" collapsed="false">
      <c r="A836" s="1"/>
      <c r="B836" s="1"/>
    </row>
    <row r="837" customFormat="false" ht="12.75" hidden="false" customHeight="false" outlineLevel="0" collapsed="false">
      <c r="A837" s="1"/>
      <c r="B837" s="1"/>
    </row>
    <row r="838" customFormat="false" ht="12.75" hidden="false" customHeight="false" outlineLevel="0" collapsed="false">
      <c r="A838" s="1"/>
      <c r="B838" s="1"/>
    </row>
    <row r="839" customFormat="false" ht="12.75" hidden="false" customHeight="false" outlineLevel="0" collapsed="false">
      <c r="A839" s="1"/>
      <c r="B839" s="1"/>
    </row>
    <row r="840" customFormat="false" ht="12.75" hidden="false" customHeight="false" outlineLevel="0" collapsed="false">
      <c r="A840" s="1"/>
      <c r="B840" s="1"/>
    </row>
    <row r="841" customFormat="false" ht="12.75" hidden="false" customHeight="false" outlineLevel="0" collapsed="false">
      <c r="A841" s="1"/>
      <c r="B841" s="1"/>
    </row>
    <row r="842" customFormat="false" ht="12.75" hidden="false" customHeight="false" outlineLevel="0" collapsed="false">
      <c r="A842" s="1"/>
      <c r="B842" s="1"/>
    </row>
    <row r="843" customFormat="false" ht="12.75" hidden="false" customHeight="false" outlineLevel="0" collapsed="false">
      <c r="A843" s="1"/>
      <c r="B843" s="1"/>
    </row>
    <row r="844" customFormat="false" ht="12.75" hidden="false" customHeight="false" outlineLevel="0" collapsed="false">
      <c r="A844" s="1"/>
      <c r="B844" s="1"/>
    </row>
    <row r="845" customFormat="false" ht="12.75" hidden="false" customHeight="false" outlineLevel="0" collapsed="false">
      <c r="A845" s="1"/>
      <c r="B845" s="1"/>
    </row>
    <row r="846" customFormat="false" ht="12.75" hidden="false" customHeight="false" outlineLevel="0" collapsed="false">
      <c r="A846" s="1"/>
      <c r="B846" s="1"/>
    </row>
    <row r="847" customFormat="false" ht="12.75" hidden="false" customHeight="false" outlineLevel="0" collapsed="false">
      <c r="A847" s="1"/>
      <c r="B847" s="1"/>
    </row>
    <row r="848" customFormat="false" ht="12.75" hidden="false" customHeight="false" outlineLevel="0" collapsed="false">
      <c r="A848" s="1"/>
      <c r="B848" s="1"/>
    </row>
    <row r="849" customFormat="false" ht="12.75" hidden="false" customHeight="false" outlineLevel="0" collapsed="false">
      <c r="A849" s="1"/>
      <c r="B849" s="1"/>
    </row>
    <row r="850" customFormat="false" ht="12.75" hidden="false" customHeight="false" outlineLevel="0" collapsed="false">
      <c r="A850" s="1"/>
      <c r="B850" s="1"/>
    </row>
    <row r="851" customFormat="false" ht="12.75" hidden="false" customHeight="false" outlineLevel="0" collapsed="false">
      <c r="A851" s="1"/>
      <c r="B851" s="1"/>
    </row>
    <row r="852" customFormat="false" ht="12.75" hidden="false" customHeight="false" outlineLevel="0" collapsed="false">
      <c r="A852" s="1"/>
      <c r="B852" s="1"/>
    </row>
    <row r="853" customFormat="false" ht="12.75" hidden="false" customHeight="false" outlineLevel="0" collapsed="false">
      <c r="A853" s="1"/>
      <c r="B853" s="1"/>
    </row>
    <row r="854" customFormat="false" ht="12.75" hidden="false" customHeight="false" outlineLevel="0" collapsed="false">
      <c r="A854" s="1"/>
      <c r="B854" s="1"/>
    </row>
    <row r="855" customFormat="false" ht="12.75" hidden="false" customHeight="false" outlineLevel="0" collapsed="false">
      <c r="A855" s="1"/>
      <c r="B855" s="1"/>
    </row>
    <row r="856" customFormat="false" ht="12.75" hidden="false" customHeight="false" outlineLevel="0" collapsed="false">
      <c r="A856" s="1"/>
      <c r="B856" s="1"/>
    </row>
    <row r="857" customFormat="false" ht="12.75" hidden="false" customHeight="false" outlineLevel="0" collapsed="false">
      <c r="A857" s="1"/>
      <c r="B857" s="1"/>
    </row>
    <row r="858" customFormat="false" ht="12.75" hidden="false" customHeight="false" outlineLevel="0" collapsed="false">
      <c r="A858" s="1"/>
      <c r="B858" s="1"/>
    </row>
    <row r="859" customFormat="false" ht="12.75" hidden="false" customHeight="false" outlineLevel="0" collapsed="false">
      <c r="A859" s="1"/>
      <c r="B859" s="1"/>
    </row>
    <row r="860" customFormat="false" ht="12.75" hidden="false" customHeight="false" outlineLevel="0" collapsed="false">
      <c r="A860" s="1"/>
      <c r="B860" s="1"/>
    </row>
    <row r="861" customFormat="false" ht="12.75" hidden="false" customHeight="false" outlineLevel="0" collapsed="false">
      <c r="A861" s="1"/>
      <c r="B861" s="1"/>
    </row>
    <row r="862" customFormat="false" ht="12.75" hidden="false" customHeight="false" outlineLevel="0" collapsed="false">
      <c r="A862" s="1"/>
      <c r="B862" s="1"/>
    </row>
    <row r="863" customFormat="false" ht="12.75" hidden="false" customHeight="false" outlineLevel="0" collapsed="false">
      <c r="A863" s="1"/>
      <c r="B863" s="1"/>
    </row>
    <row r="864" customFormat="false" ht="12.75" hidden="false" customHeight="false" outlineLevel="0" collapsed="false">
      <c r="A864" s="1"/>
      <c r="B864" s="1"/>
    </row>
    <row r="865" customFormat="false" ht="12.75" hidden="false" customHeight="false" outlineLevel="0" collapsed="false">
      <c r="A865" s="1"/>
      <c r="B865" s="1"/>
    </row>
    <row r="866" customFormat="false" ht="12.75" hidden="false" customHeight="false" outlineLevel="0" collapsed="false">
      <c r="A866" s="1"/>
      <c r="B866" s="1"/>
    </row>
    <row r="867" customFormat="false" ht="12.75" hidden="false" customHeight="false" outlineLevel="0" collapsed="false">
      <c r="A867" s="1"/>
      <c r="B867" s="1"/>
    </row>
    <row r="868" customFormat="false" ht="12.75" hidden="false" customHeight="false" outlineLevel="0" collapsed="false">
      <c r="A868" s="1"/>
      <c r="B868" s="1"/>
    </row>
    <row r="869" customFormat="false" ht="12.75" hidden="false" customHeight="false" outlineLevel="0" collapsed="false">
      <c r="A869" s="1"/>
      <c r="B869" s="1"/>
    </row>
    <row r="870" customFormat="false" ht="12.75" hidden="false" customHeight="false" outlineLevel="0" collapsed="false">
      <c r="A870" s="1"/>
      <c r="B870" s="1"/>
    </row>
    <row r="871" customFormat="false" ht="12.75" hidden="false" customHeight="false" outlineLevel="0" collapsed="false">
      <c r="A871" s="1"/>
      <c r="B871" s="1"/>
    </row>
    <row r="872" customFormat="false" ht="12.75" hidden="false" customHeight="false" outlineLevel="0" collapsed="false">
      <c r="A872" s="1"/>
      <c r="B872" s="1"/>
    </row>
    <row r="873" customFormat="false" ht="12.75" hidden="false" customHeight="false" outlineLevel="0" collapsed="false">
      <c r="A873" s="1"/>
      <c r="B873" s="1"/>
    </row>
    <row r="874" customFormat="false" ht="12.75" hidden="false" customHeight="false" outlineLevel="0" collapsed="false">
      <c r="A874" s="1"/>
      <c r="B874" s="1"/>
    </row>
    <row r="875" customFormat="false" ht="12.75" hidden="false" customHeight="false" outlineLevel="0" collapsed="false">
      <c r="A875" s="1"/>
      <c r="B875" s="1"/>
    </row>
    <row r="876" customFormat="false" ht="12.75" hidden="false" customHeight="false" outlineLevel="0" collapsed="false">
      <c r="A876" s="1"/>
      <c r="B876" s="1"/>
    </row>
    <row r="877" customFormat="false" ht="12.75" hidden="false" customHeight="false" outlineLevel="0" collapsed="false">
      <c r="A877" s="1"/>
      <c r="B877" s="1"/>
    </row>
    <row r="878" customFormat="false" ht="12.75" hidden="false" customHeight="false" outlineLevel="0" collapsed="false">
      <c r="A878" s="1"/>
      <c r="B878" s="1"/>
    </row>
    <row r="879" customFormat="false" ht="12.75" hidden="false" customHeight="false" outlineLevel="0" collapsed="false">
      <c r="A879" s="1"/>
      <c r="B879" s="1"/>
    </row>
    <row r="880" customFormat="false" ht="12.75" hidden="false" customHeight="false" outlineLevel="0" collapsed="false">
      <c r="A880" s="1"/>
      <c r="B880" s="1"/>
    </row>
    <row r="881" customFormat="false" ht="12.75" hidden="false" customHeight="false" outlineLevel="0" collapsed="false">
      <c r="A881" s="1"/>
      <c r="B881" s="1"/>
    </row>
    <row r="882" customFormat="false" ht="12.75" hidden="false" customHeight="false" outlineLevel="0" collapsed="false">
      <c r="A882" s="1"/>
      <c r="B882" s="1"/>
    </row>
    <row r="883" customFormat="false" ht="12.75" hidden="false" customHeight="false" outlineLevel="0" collapsed="false">
      <c r="A883" s="1"/>
      <c r="B883" s="1"/>
    </row>
    <row r="884" customFormat="false" ht="12.75" hidden="false" customHeight="false" outlineLevel="0" collapsed="false">
      <c r="A884" s="1"/>
      <c r="B884" s="1"/>
    </row>
    <row r="885" customFormat="false" ht="12.75" hidden="false" customHeight="false" outlineLevel="0" collapsed="false">
      <c r="A885" s="1"/>
      <c r="B885" s="1"/>
    </row>
    <row r="886" customFormat="false" ht="12.75" hidden="false" customHeight="false" outlineLevel="0" collapsed="false">
      <c r="A886" s="1"/>
      <c r="B886" s="1"/>
    </row>
    <row r="887" customFormat="false" ht="12.75" hidden="false" customHeight="false" outlineLevel="0" collapsed="false">
      <c r="A887" s="1"/>
      <c r="B887" s="1"/>
    </row>
    <row r="888" customFormat="false" ht="12.75" hidden="false" customHeight="false" outlineLevel="0" collapsed="false">
      <c r="A888" s="1"/>
      <c r="B888" s="1"/>
    </row>
    <row r="889" customFormat="false" ht="12.75" hidden="false" customHeight="false" outlineLevel="0" collapsed="false">
      <c r="A889" s="1"/>
      <c r="B889" s="1"/>
    </row>
    <row r="890" customFormat="false" ht="12.75" hidden="false" customHeight="false" outlineLevel="0" collapsed="false">
      <c r="A890" s="1"/>
      <c r="B890" s="1"/>
    </row>
    <row r="891" customFormat="false" ht="12.75" hidden="false" customHeight="false" outlineLevel="0" collapsed="false">
      <c r="A891" s="1"/>
      <c r="B891" s="1"/>
    </row>
    <row r="892" customFormat="false" ht="12.75" hidden="false" customHeight="false" outlineLevel="0" collapsed="false">
      <c r="A892" s="1"/>
      <c r="B892" s="1"/>
    </row>
    <row r="893" customFormat="false" ht="12.75" hidden="false" customHeight="false" outlineLevel="0" collapsed="false">
      <c r="A893" s="1"/>
      <c r="B893" s="1"/>
    </row>
    <row r="894" customFormat="false" ht="12.75" hidden="false" customHeight="false" outlineLevel="0" collapsed="false">
      <c r="A894" s="1"/>
      <c r="B894" s="1"/>
    </row>
    <row r="895" customFormat="false" ht="12.75" hidden="false" customHeight="false" outlineLevel="0" collapsed="false">
      <c r="A895" s="1"/>
      <c r="B895" s="1"/>
    </row>
    <row r="896" customFormat="false" ht="12.75" hidden="false" customHeight="false" outlineLevel="0" collapsed="false">
      <c r="A896" s="1"/>
      <c r="B896" s="1"/>
    </row>
    <row r="897" customFormat="false" ht="12.75" hidden="false" customHeight="false" outlineLevel="0" collapsed="false">
      <c r="A897" s="1"/>
      <c r="B897" s="1"/>
    </row>
    <row r="898" customFormat="false" ht="12.75" hidden="false" customHeight="false" outlineLevel="0" collapsed="false">
      <c r="A898" s="1"/>
      <c r="B898" s="1"/>
    </row>
    <row r="899" customFormat="false" ht="12.75" hidden="false" customHeight="false" outlineLevel="0" collapsed="false">
      <c r="A899" s="1"/>
      <c r="B899" s="1"/>
    </row>
    <row r="900" customFormat="false" ht="12.75" hidden="false" customHeight="false" outlineLevel="0" collapsed="false">
      <c r="A900" s="1"/>
      <c r="B900" s="1"/>
    </row>
    <row r="901" customFormat="false" ht="12.75" hidden="false" customHeight="false" outlineLevel="0" collapsed="false">
      <c r="A901" s="1"/>
      <c r="B901" s="1"/>
    </row>
    <row r="902" customFormat="false" ht="12.75" hidden="false" customHeight="false" outlineLevel="0" collapsed="false">
      <c r="A902" s="1"/>
      <c r="B902" s="1"/>
    </row>
    <row r="903" customFormat="false" ht="12.75" hidden="false" customHeight="false" outlineLevel="0" collapsed="false">
      <c r="A903" s="1"/>
      <c r="B903" s="1"/>
    </row>
    <row r="904" customFormat="false" ht="12.75" hidden="false" customHeight="false" outlineLevel="0" collapsed="false">
      <c r="A904" s="1"/>
      <c r="B904" s="1"/>
    </row>
    <row r="905" customFormat="false" ht="12.75" hidden="false" customHeight="false" outlineLevel="0" collapsed="false">
      <c r="A905" s="1"/>
      <c r="B905" s="1"/>
    </row>
    <row r="906" customFormat="false" ht="12.75" hidden="false" customHeight="false" outlineLevel="0" collapsed="false">
      <c r="A906" s="1"/>
      <c r="B906" s="1"/>
    </row>
    <row r="907" customFormat="false" ht="12.75" hidden="false" customHeight="false" outlineLevel="0" collapsed="false">
      <c r="A907" s="1"/>
      <c r="B907" s="1"/>
    </row>
    <row r="908" customFormat="false" ht="12.75" hidden="false" customHeight="false" outlineLevel="0" collapsed="false">
      <c r="A908" s="1"/>
      <c r="B908" s="1"/>
    </row>
    <row r="909" customFormat="false" ht="12.75" hidden="false" customHeight="false" outlineLevel="0" collapsed="false">
      <c r="A909" s="1"/>
      <c r="B909" s="1"/>
    </row>
    <row r="910" customFormat="false" ht="12.75" hidden="false" customHeight="false" outlineLevel="0" collapsed="false">
      <c r="A910" s="1"/>
      <c r="B910" s="1"/>
    </row>
    <row r="911" customFormat="false" ht="12.75" hidden="false" customHeight="false" outlineLevel="0" collapsed="false">
      <c r="A911" s="1"/>
      <c r="B911" s="1"/>
    </row>
    <row r="912" customFormat="false" ht="12.75" hidden="false" customHeight="false" outlineLevel="0" collapsed="false">
      <c r="A912" s="1"/>
      <c r="B912" s="1"/>
    </row>
    <row r="913" customFormat="false" ht="12.75" hidden="false" customHeight="false" outlineLevel="0" collapsed="false">
      <c r="A913" s="1"/>
      <c r="B913" s="1"/>
    </row>
    <row r="914" customFormat="false" ht="12.75" hidden="false" customHeight="false" outlineLevel="0" collapsed="false">
      <c r="A914" s="1"/>
      <c r="B914" s="1"/>
    </row>
    <row r="915" customFormat="false" ht="12.75" hidden="false" customHeight="false" outlineLevel="0" collapsed="false">
      <c r="A915" s="1"/>
      <c r="B915" s="1"/>
    </row>
    <row r="916" customFormat="false" ht="12.75" hidden="false" customHeight="false" outlineLevel="0" collapsed="false">
      <c r="A916" s="1"/>
      <c r="B916" s="1"/>
    </row>
    <row r="917" customFormat="false" ht="12.75" hidden="false" customHeight="false" outlineLevel="0" collapsed="false">
      <c r="A917" s="1"/>
      <c r="B917" s="1"/>
    </row>
    <row r="918" customFormat="false" ht="12.75" hidden="false" customHeight="false" outlineLevel="0" collapsed="false">
      <c r="A918" s="1"/>
      <c r="B918" s="1"/>
    </row>
    <row r="919" customFormat="false" ht="12.75" hidden="false" customHeight="false" outlineLevel="0" collapsed="false">
      <c r="A919" s="1"/>
      <c r="B919" s="1"/>
    </row>
    <row r="920" customFormat="false" ht="12.75" hidden="false" customHeight="false" outlineLevel="0" collapsed="false">
      <c r="A920" s="1"/>
      <c r="B920" s="1"/>
    </row>
    <row r="921" customFormat="false" ht="12.75" hidden="false" customHeight="false" outlineLevel="0" collapsed="false">
      <c r="A921" s="1"/>
      <c r="B921" s="1"/>
    </row>
    <row r="922" customFormat="false" ht="12.75" hidden="false" customHeight="false" outlineLevel="0" collapsed="false">
      <c r="A922" s="1"/>
      <c r="B922" s="1"/>
    </row>
    <row r="923" customFormat="false" ht="12.75" hidden="false" customHeight="false" outlineLevel="0" collapsed="false">
      <c r="A923" s="1"/>
      <c r="B923" s="1"/>
    </row>
    <row r="924" customFormat="false" ht="12.75" hidden="false" customHeight="false" outlineLevel="0" collapsed="false">
      <c r="A924" s="1"/>
      <c r="B924" s="1"/>
    </row>
    <row r="925" customFormat="false" ht="12.75" hidden="false" customHeight="false" outlineLevel="0" collapsed="false">
      <c r="A925" s="1"/>
      <c r="B925" s="1"/>
    </row>
    <row r="926" customFormat="false" ht="12.75" hidden="false" customHeight="false" outlineLevel="0" collapsed="false">
      <c r="A926" s="1"/>
      <c r="B926" s="1"/>
    </row>
    <row r="927" customFormat="false" ht="12.75" hidden="false" customHeight="false" outlineLevel="0" collapsed="false">
      <c r="A927" s="1"/>
      <c r="B927" s="1"/>
    </row>
    <row r="928" customFormat="false" ht="12.75" hidden="false" customHeight="false" outlineLevel="0" collapsed="false">
      <c r="A928" s="1"/>
      <c r="B928" s="1"/>
    </row>
    <row r="929" customFormat="false" ht="12.75" hidden="false" customHeight="false" outlineLevel="0" collapsed="false">
      <c r="A929" s="1"/>
      <c r="B929" s="1"/>
    </row>
    <row r="930" customFormat="false" ht="12.75" hidden="false" customHeight="false" outlineLevel="0" collapsed="false">
      <c r="A930" s="1"/>
      <c r="B930" s="1"/>
    </row>
    <row r="931" customFormat="false" ht="12.75" hidden="false" customHeight="false" outlineLevel="0" collapsed="false">
      <c r="A931" s="1"/>
      <c r="B931" s="1"/>
    </row>
    <row r="932" customFormat="false" ht="12.75" hidden="false" customHeight="false" outlineLevel="0" collapsed="false">
      <c r="A932" s="1"/>
      <c r="B932" s="1"/>
    </row>
    <row r="933" customFormat="false" ht="12.75" hidden="false" customHeight="false" outlineLevel="0" collapsed="false">
      <c r="A933" s="1"/>
      <c r="B933" s="1"/>
    </row>
    <row r="934" customFormat="false" ht="12.75" hidden="false" customHeight="false" outlineLevel="0" collapsed="false">
      <c r="A934" s="1"/>
      <c r="B934" s="1"/>
    </row>
    <row r="935" customFormat="false" ht="12.75" hidden="false" customHeight="false" outlineLevel="0" collapsed="false">
      <c r="A935" s="1"/>
      <c r="B935" s="1"/>
    </row>
    <row r="936" customFormat="false" ht="12.75" hidden="false" customHeight="false" outlineLevel="0" collapsed="false">
      <c r="A936" s="1"/>
      <c r="B936" s="1"/>
    </row>
    <row r="937" customFormat="false" ht="12.75" hidden="false" customHeight="false" outlineLevel="0" collapsed="false">
      <c r="A937" s="1"/>
      <c r="B937" s="1"/>
    </row>
    <row r="938" customFormat="false" ht="12.75" hidden="false" customHeight="false" outlineLevel="0" collapsed="false">
      <c r="A938" s="1"/>
      <c r="B938" s="1"/>
    </row>
    <row r="939" customFormat="false" ht="12.75" hidden="false" customHeight="false" outlineLevel="0" collapsed="false">
      <c r="A939" s="1"/>
      <c r="B939" s="1"/>
    </row>
    <row r="940" customFormat="false" ht="12.75" hidden="false" customHeight="false" outlineLevel="0" collapsed="false">
      <c r="A940" s="1"/>
      <c r="B940" s="1"/>
    </row>
    <row r="941" customFormat="false" ht="12.75" hidden="false" customHeight="false" outlineLevel="0" collapsed="false">
      <c r="A941" s="1"/>
      <c r="B941" s="1"/>
    </row>
    <row r="942" customFormat="false" ht="12.75" hidden="false" customHeight="false" outlineLevel="0" collapsed="false">
      <c r="A942" s="1"/>
      <c r="B942" s="1"/>
    </row>
    <row r="943" customFormat="false" ht="12.75" hidden="false" customHeight="false" outlineLevel="0" collapsed="false">
      <c r="A943" s="1"/>
      <c r="B943" s="1"/>
    </row>
    <row r="944" customFormat="false" ht="12.75" hidden="false" customHeight="false" outlineLevel="0" collapsed="false">
      <c r="A944" s="1"/>
      <c r="B944" s="1"/>
    </row>
    <row r="945" customFormat="false" ht="12.75" hidden="false" customHeight="false" outlineLevel="0" collapsed="false">
      <c r="A945" s="1"/>
      <c r="B945" s="1"/>
    </row>
    <row r="946" customFormat="false" ht="12.75" hidden="false" customHeight="false" outlineLevel="0" collapsed="false">
      <c r="A946" s="1"/>
      <c r="B946" s="1"/>
    </row>
    <row r="947" customFormat="false" ht="12.75" hidden="false" customHeight="false" outlineLevel="0" collapsed="false">
      <c r="A947" s="1"/>
      <c r="B947" s="1"/>
    </row>
    <row r="948" customFormat="false" ht="12.75" hidden="false" customHeight="false" outlineLevel="0" collapsed="false">
      <c r="A948" s="1"/>
      <c r="B948" s="1"/>
    </row>
    <row r="949" customFormat="false" ht="12.75" hidden="false" customHeight="false" outlineLevel="0" collapsed="false">
      <c r="A949" s="1"/>
      <c r="B949" s="1"/>
    </row>
    <row r="950" customFormat="false" ht="12.75" hidden="false" customHeight="false" outlineLevel="0" collapsed="false">
      <c r="A950" s="1"/>
      <c r="B950" s="1"/>
    </row>
    <row r="951" customFormat="false" ht="12.75" hidden="false" customHeight="false" outlineLevel="0" collapsed="false">
      <c r="A951" s="1"/>
      <c r="B951" s="1"/>
    </row>
    <row r="952" customFormat="false" ht="12.75" hidden="false" customHeight="false" outlineLevel="0" collapsed="false">
      <c r="A952" s="1"/>
      <c r="B952" s="1"/>
    </row>
    <row r="953" customFormat="false" ht="12.75" hidden="false" customHeight="false" outlineLevel="0" collapsed="false">
      <c r="A953" s="1"/>
      <c r="B953" s="1"/>
    </row>
    <row r="954" customFormat="false" ht="12.75" hidden="false" customHeight="false" outlineLevel="0" collapsed="false">
      <c r="A954" s="1"/>
      <c r="B954" s="1"/>
    </row>
    <row r="955" customFormat="false" ht="12.75" hidden="false" customHeight="false" outlineLevel="0" collapsed="false">
      <c r="A955" s="1"/>
      <c r="B955" s="1"/>
    </row>
    <row r="956" customFormat="false" ht="12.75" hidden="false" customHeight="false" outlineLevel="0" collapsed="false">
      <c r="A956" s="1"/>
      <c r="B956" s="1"/>
    </row>
    <row r="957" customFormat="false" ht="12.75" hidden="false" customHeight="false" outlineLevel="0" collapsed="false">
      <c r="A957" s="1"/>
      <c r="B957" s="1"/>
    </row>
    <row r="958" customFormat="false" ht="12.75" hidden="false" customHeight="false" outlineLevel="0" collapsed="false">
      <c r="A958" s="1"/>
      <c r="B958" s="1"/>
    </row>
    <row r="959" customFormat="false" ht="12.75" hidden="false" customHeight="false" outlineLevel="0" collapsed="false">
      <c r="A959" s="1"/>
      <c r="B959" s="1"/>
    </row>
    <row r="960" customFormat="false" ht="12.75" hidden="false" customHeight="false" outlineLevel="0" collapsed="false">
      <c r="A960" s="1"/>
      <c r="B960" s="1"/>
    </row>
    <row r="961" customFormat="false" ht="12.75" hidden="false" customHeight="false" outlineLevel="0" collapsed="false">
      <c r="A961" s="1"/>
      <c r="B961" s="1"/>
    </row>
    <row r="962" customFormat="false" ht="12.75" hidden="false" customHeight="false" outlineLevel="0" collapsed="false">
      <c r="A962" s="1"/>
      <c r="B962" s="1"/>
    </row>
    <row r="963" customFormat="false" ht="12.75" hidden="false" customHeight="false" outlineLevel="0" collapsed="false">
      <c r="A963" s="1"/>
      <c r="B963" s="1"/>
    </row>
    <row r="964" customFormat="false" ht="12.75" hidden="false" customHeight="false" outlineLevel="0" collapsed="false">
      <c r="A964" s="1"/>
      <c r="B964" s="1"/>
    </row>
    <row r="965" customFormat="false" ht="12.75" hidden="false" customHeight="false" outlineLevel="0" collapsed="false">
      <c r="A965" s="1"/>
      <c r="B965" s="1"/>
    </row>
    <row r="966" customFormat="false" ht="12.75" hidden="false" customHeight="false" outlineLevel="0" collapsed="false">
      <c r="A966" s="1"/>
      <c r="B966" s="1"/>
    </row>
    <row r="967" customFormat="false" ht="12.75" hidden="false" customHeight="false" outlineLevel="0" collapsed="false">
      <c r="A967" s="1"/>
      <c r="B967" s="1"/>
    </row>
    <row r="968" customFormat="false" ht="12.75" hidden="false" customHeight="false" outlineLevel="0" collapsed="false">
      <c r="A968" s="1"/>
      <c r="B968" s="1"/>
    </row>
    <row r="969" customFormat="false" ht="12.75" hidden="false" customHeight="false" outlineLevel="0" collapsed="false">
      <c r="A969" s="1"/>
      <c r="B969" s="1"/>
    </row>
    <row r="970" customFormat="false" ht="12.75" hidden="false" customHeight="false" outlineLevel="0" collapsed="false">
      <c r="A970" s="1"/>
      <c r="B970" s="1"/>
    </row>
    <row r="971" customFormat="false" ht="12.75" hidden="false" customHeight="false" outlineLevel="0" collapsed="false">
      <c r="A971" s="1"/>
      <c r="B971" s="1"/>
    </row>
    <row r="972" customFormat="false" ht="12.75" hidden="false" customHeight="false" outlineLevel="0" collapsed="false">
      <c r="A972" s="1"/>
      <c r="B972" s="1"/>
    </row>
    <row r="973" customFormat="false" ht="12.75" hidden="false" customHeight="false" outlineLevel="0" collapsed="false">
      <c r="A973" s="1"/>
      <c r="B973" s="1"/>
    </row>
    <row r="974" customFormat="false" ht="12.75" hidden="false" customHeight="false" outlineLevel="0" collapsed="false">
      <c r="A974" s="1"/>
      <c r="B974" s="1"/>
    </row>
    <row r="975" customFormat="false" ht="12.75" hidden="false" customHeight="false" outlineLevel="0" collapsed="false">
      <c r="A975" s="1"/>
      <c r="B975" s="1"/>
    </row>
    <row r="976" customFormat="false" ht="12.75" hidden="false" customHeight="false" outlineLevel="0" collapsed="false">
      <c r="A976" s="1"/>
      <c r="B976" s="1"/>
    </row>
    <row r="977" customFormat="false" ht="12.75" hidden="false" customHeight="false" outlineLevel="0" collapsed="false">
      <c r="A977" s="1"/>
      <c r="B977" s="1"/>
    </row>
    <row r="978" customFormat="false" ht="12.75" hidden="false" customHeight="false" outlineLevel="0" collapsed="false">
      <c r="A978" s="1"/>
      <c r="B978" s="1"/>
    </row>
    <row r="979" customFormat="false" ht="12.75" hidden="false" customHeight="false" outlineLevel="0" collapsed="false">
      <c r="A979" s="1"/>
      <c r="B979" s="1"/>
    </row>
    <row r="980" customFormat="false" ht="12.75" hidden="false" customHeight="false" outlineLevel="0" collapsed="false">
      <c r="A980" s="1"/>
      <c r="B980" s="1"/>
    </row>
    <row r="981" customFormat="false" ht="12.75" hidden="false" customHeight="false" outlineLevel="0" collapsed="false">
      <c r="A981" s="1"/>
      <c r="B981" s="1"/>
    </row>
    <row r="982" customFormat="false" ht="12.75" hidden="false" customHeight="false" outlineLevel="0" collapsed="false">
      <c r="A982" s="1"/>
      <c r="B982" s="1"/>
    </row>
    <row r="983" customFormat="false" ht="12.75" hidden="false" customHeight="false" outlineLevel="0" collapsed="false">
      <c r="A983" s="1"/>
      <c r="B983" s="1"/>
    </row>
    <row r="984" customFormat="false" ht="12.75" hidden="false" customHeight="false" outlineLevel="0" collapsed="false">
      <c r="A984" s="1"/>
      <c r="B984" s="1"/>
    </row>
    <row r="985" customFormat="false" ht="12.75" hidden="false" customHeight="false" outlineLevel="0" collapsed="false">
      <c r="A985" s="1"/>
      <c r="B985" s="1"/>
    </row>
    <row r="986" customFormat="false" ht="12.75" hidden="false" customHeight="false" outlineLevel="0" collapsed="false">
      <c r="A986" s="1"/>
      <c r="B986" s="1"/>
    </row>
    <row r="987" customFormat="false" ht="12.75" hidden="false" customHeight="false" outlineLevel="0" collapsed="false">
      <c r="A987" s="1"/>
      <c r="B987" s="1"/>
    </row>
    <row r="988" customFormat="false" ht="12.75" hidden="false" customHeight="false" outlineLevel="0" collapsed="false">
      <c r="A988" s="1"/>
      <c r="B988" s="1"/>
    </row>
    <row r="989" customFormat="false" ht="12.75" hidden="false" customHeight="false" outlineLevel="0" collapsed="false">
      <c r="A989" s="1"/>
      <c r="B989" s="1"/>
    </row>
    <row r="990" customFormat="false" ht="12.75" hidden="false" customHeight="false" outlineLevel="0" collapsed="false">
      <c r="A990" s="1"/>
      <c r="B990" s="1"/>
    </row>
    <row r="991" customFormat="false" ht="12.75" hidden="false" customHeight="false" outlineLevel="0" collapsed="false">
      <c r="A991" s="1"/>
      <c r="B991" s="1"/>
    </row>
    <row r="992" customFormat="false" ht="12.75" hidden="false" customHeight="false" outlineLevel="0" collapsed="false">
      <c r="A992" s="1"/>
      <c r="B992" s="1"/>
    </row>
    <row r="993" customFormat="false" ht="12.75" hidden="false" customHeight="false" outlineLevel="0" collapsed="false">
      <c r="A993" s="1"/>
      <c r="B993" s="1"/>
    </row>
    <row r="994" customFormat="false" ht="12.75" hidden="false" customHeight="false" outlineLevel="0" collapsed="false">
      <c r="A994" s="1"/>
      <c r="B994" s="1"/>
    </row>
    <row r="995" customFormat="false" ht="12.75" hidden="false" customHeight="false" outlineLevel="0" collapsed="false">
      <c r="A995" s="1"/>
      <c r="B995" s="1"/>
    </row>
    <row r="996" customFormat="false" ht="12.75" hidden="false" customHeight="false" outlineLevel="0" collapsed="false">
      <c r="A996" s="1"/>
      <c r="B996" s="1"/>
    </row>
    <row r="997" customFormat="false" ht="12.75" hidden="false" customHeight="false" outlineLevel="0" collapsed="false">
      <c r="A997" s="1"/>
      <c r="B997" s="1"/>
    </row>
    <row r="998" customFormat="false" ht="12.75" hidden="false" customHeight="false" outlineLevel="0" collapsed="false">
      <c r="A998" s="1"/>
      <c r="B998" s="1"/>
    </row>
    <row r="999" customFormat="false" ht="12.75" hidden="false" customHeight="false" outlineLevel="0" collapsed="false">
      <c r="A999" s="1"/>
      <c r="B999" s="1"/>
    </row>
    <row r="1000" customFormat="false" ht="12.75" hidden="false" customHeight="false" outlineLevel="0" collapsed="false">
      <c r="A1000" s="1"/>
      <c r="B1000" s="1"/>
    </row>
    <row r="1001" customFormat="false" ht="12.75" hidden="false" customHeight="false" outlineLevel="0" collapsed="false">
      <c r="A1001" s="1"/>
      <c r="B1001" s="1"/>
    </row>
    <row r="1002" customFormat="false" ht="12.75" hidden="false" customHeight="false" outlineLevel="0" collapsed="false">
      <c r="A1002" s="1"/>
      <c r="B1002" s="1"/>
    </row>
    <row r="1003" customFormat="false" ht="12.75" hidden="false" customHeight="false" outlineLevel="0" collapsed="false">
      <c r="A1003" s="1"/>
      <c r="B1003" s="1"/>
    </row>
    <row r="1004" customFormat="false" ht="12.75" hidden="false" customHeight="false" outlineLevel="0" collapsed="false">
      <c r="A1004" s="1"/>
      <c r="B1004" s="1"/>
    </row>
    <row r="1005" customFormat="false" ht="12.75" hidden="false" customHeight="false" outlineLevel="0" collapsed="false">
      <c r="A1005" s="1"/>
      <c r="B1005" s="1"/>
    </row>
    <row r="1006" customFormat="false" ht="12.75" hidden="false" customHeight="false" outlineLevel="0" collapsed="false">
      <c r="A1006" s="1"/>
      <c r="B1006" s="1"/>
    </row>
    <row r="1007" customFormat="false" ht="12.75" hidden="false" customHeight="false" outlineLevel="0" collapsed="false">
      <c r="A1007" s="1"/>
      <c r="B1007" s="1"/>
    </row>
    <row r="1008" customFormat="false" ht="12.75" hidden="false" customHeight="false" outlineLevel="0" collapsed="false">
      <c r="A1008" s="1"/>
      <c r="B1008" s="1"/>
    </row>
    <row r="1009" customFormat="false" ht="12.75" hidden="false" customHeight="false" outlineLevel="0" collapsed="false">
      <c r="A1009" s="1"/>
      <c r="B1009" s="1"/>
    </row>
    <row r="1010" customFormat="false" ht="12.75" hidden="false" customHeight="false" outlineLevel="0" collapsed="false">
      <c r="A1010" s="1"/>
      <c r="B1010" s="1"/>
    </row>
    <row r="1011" customFormat="false" ht="12.75" hidden="false" customHeight="false" outlineLevel="0" collapsed="false">
      <c r="A1011" s="1"/>
      <c r="B1011" s="1"/>
    </row>
    <row r="1012" customFormat="false" ht="12.75" hidden="false" customHeight="false" outlineLevel="0" collapsed="false">
      <c r="A1012" s="1"/>
      <c r="B1012" s="1"/>
    </row>
    <row r="1013" customFormat="false" ht="12.75" hidden="false" customHeight="false" outlineLevel="0" collapsed="false">
      <c r="A1013" s="1"/>
      <c r="B1013" s="1"/>
    </row>
    <row r="1014" customFormat="false" ht="12.75" hidden="false" customHeight="false" outlineLevel="0" collapsed="false">
      <c r="A1014" s="1"/>
      <c r="B1014" s="1"/>
    </row>
    <row r="1015" customFormat="false" ht="12.75" hidden="false" customHeight="false" outlineLevel="0" collapsed="false">
      <c r="A1015" s="1"/>
      <c r="B1015" s="1"/>
    </row>
    <row r="1016" customFormat="false" ht="12.75" hidden="false" customHeight="false" outlineLevel="0" collapsed="false">
      <c r="A1016" s="1"/>
      <c r="B1016" s="1"/>
    </row>
    <row r="1017" customFormat="false" ht="12.75" hidden="false" customHeight="false" outlineLevel="0" collapsed="false">
      <c r="A1017" s="1"/>
      <c r="B1017" s="1"/>
    </row>
    <row r="1018" customFormat="false" ht="12.75" hidden="false" customHeight="false" outlineLevel="0" collapsed="false">
      <c r="A1018" s="1"/>
      <c r="B1018" s="1"/>
    </row>
    <row r="1019" customFormat="false" ht="12.75" hidden="false" customHeight="false" outlineLevel="0" collapsed="false">
      <c r="A1019" s="1"/>
      <c r="B1019" s="1"/>
    </row>
    <row r="1020" customFormat="false" ht="12.75" hidden="false" customHeight="false" outlineLevel="0" collapsed="false">
      <c r="A1020" s="1"/>
      <c r="B1020" s="1"/>
    </row>
    <row r="1021" customFormat="false" ht="12.75" hidden="false" customHeight="false" outlineLevel="0" collapsed="false">
      <c r="A1021" s="1"/>
      <c r="B1021" s="1"/>
    </row>
    <row r="1022" customFormat="false" ht="12.75" hidden="false" customHeight="false" outlineLevel="0" collapsed="false">
      <c r="A1022" s="1"/>
      <c r="B1022" s="1"/>
    </row>
    <row r="1023" customFormat="false" ht="12.75" hidden="false" customHeight="false" outlineLevel="0" collapsed="false">
      <c r="A1023" s="1"/>
      <c r="B1023" s="1"/>
    </row>
    <row r="1024" customFormat="false" ht="12.75" hidden="false" customHeight="false" outlineLevel="0" collapsed="false">
      <c r="A1024" s="1"/>
      <c r="B1024" s="1"/>
    </row>
    <row r="1025" customFormat="false" ht="12.75" hidden="false" customHeight="false" outlineLevel="0" collapsed="false">
      <c r="A1025" s="1"/>
      <c r="B1025" s="1"/>
    </row>
    <row r="1026" customFormat="false" ht="12.75" hidden="false" customHeight="false" outlineLevel="0" collapsed="false">
      <c r="A1026" s="1"/>
      <c r="B1026" s="1"/>
    </row>
    <row r="1027" customFormat="false" ht="12.75" hidden="false" customHeight="false" outlineLevel="0" collapsed="false">
      <c r="A1027" s="1"/>
      <c r="B1027" s="1"/>
    </row>
    <row r="1028" customFormat="false" ht="12.75" hidden="false" customHeight="false" outlineLevel="0" collapsed="false">
      <c r="A1028" s="1"/>
      <c r="B1028" s="1"/>
    </row>
    <row r="1029" customFormat="false" ht="12.75" hidden="false" customHeight="false" outlineLevel="0" collapsed="false">
      <c r="A1029" s="1"/>
      <c r="B1029" s="1"/>
    </row>
    <row r="1030" customFormat="false" ht="12.75" hidden="false" customHeight="false" outlineLevel="0" collapsed="false">
      <c r="A1030" s="1"/>
      <c r="B1030" s="1"/>
    </row>
    <row r="1031" customFormat="false" ht="12.75" hidden="false" customHeight="false" outlineLevel="0" collapsed="false">
      <c r="A1031" s="1"/>
      <c r="B1031" s="1"/>
    </row>
    <row r="1032" customFormat="false" ht="12.75" hidden="false" customHeight="false" outlineLevel="0" collapsed="false">
      <c r="A1032" s="1"/>
      <c r="B1032" s="1"/>
    </row>
    <row r="1033" customFormat="false" ht="12.75" hidden="false" customHeight="false" outlineLevel="0" collapsed="false">
      <c r="A1033" s="1"/>
      <c r="B1033" s="1"/>
    </row>
    <row r="1034" customFormat="false" ht="12.75" hidden="false" customHeight="false" outlineLevel="0" collapsed="false">
      <c r="A1034" s="1"/>
      <c r="B1034" s="1"/>
    </row>
    <row r="1035" customFormat="false" ht="12.75" hidden="false" customHeight="false" outlineLevel="0" collapsed="false">
      <c r="A1035" s="1"/>
      <c r="B1035" s="1"/>
    </row>
    <row r="1036" customFormat="false" ht="12.75" hidden="false" customHeight="false" outlineLevel="0" collapsed="false">
      <c r="A1036" s="1"/>
      <c r="B1036" s="1"/>
    </row>
    <row r="1037" customFormat="false" ht="12.75" hidden="false" customHeight="false" outlineLevel="0" collapsed="false">
      <c r="A1037" s="1"/>
      <c r="B1037" s="1"/>
    </row>
    <row r="1038" customFormat="false" ht="12.75" hidden="false" customHeight="false" outlineLevel="0" collapsed="false">
      <c r="A1038" s="1"/>
      <c r="B1038" s="1"/>
    </row>
    <row r="1039" customFormat="false" ht="12.75" hidden="false" customHeight="false" outlineLevel="0" collapsed="false">
      <c r="A1039" s="1"/>
      <c r="B1039" s="1"/>
    </row>
    <row r="1040" customFormat="false" ht="12.75" hidden="false" customHeight="false" outlineLevel="0" collapsed="false">
      <c r="A1040" s="1"/>
      <c r="B1040" s="1"/>
    </row>
    <row r="1041" customFormat="false" ht="12.75" hidden="false" customHeight="false" outlineLevel="0" collapsed="false">
      <c r="A1041" s="1"/>
      <c r="B1041" s="1"/>
    </row>
    <row r="1042" customFormat="false" ht="12.75" hidden="false" customHeight="false" outlineLevel="0" collapsed="false">
      <c r="A1042" s="1"/>
      <c r="B1042" s="1"/>
    </row>
    <row r="1043" customFormat="false" ht="12.75" hidden="false" customHeight="false" outlineLevel="0" collapsed="false">
      <c r="A1043" s="1"/>
      <c r="B1043" s="1"/>
    </row>
    <row r="1044" customFormat="false" ht="12.75" hidden="false" customHeight="false" outlineLevel="0" collapsed="false">
      <c r="A1044" s="1"/>
      <c r="B1044" s="1"/>
    </row>
    <row r="1045" customFormat="false" ht="12.75" hidden="false" customHeight="false" outlineLevel="0" collapsed="false">
      <c r="A1045" s="1"/>
      <c r="B1045" s="1"/>
    </row>
    <row r="1046" customFormat="false" ht="12.75" hidden="false" customHeight="false" outlineLevel="0" collapsed="false">
      <c r="A1046" s="1"/>
      <c r="B1046" s="1"/>
    </row>
    <row r="1047" customFormat="false" ht="12.75" hidden="false" customHeight="false" outlineLevel="0" collapsed="false">
      <c r="A1047" s="1"/>
      <c r="B1047" s="1"/>
    </row>
    <row r="1048" customFormat="false" ht="12.75" hidden="false" customHeight="false" outlineLevel="0" collapsed="false">
      <c r="A1048" s="1"/>
      <c r="B1048" s="1"/>
    </row>
    <row r="1049" customFormat="false" ht="12.75" hidden="false" customHeight="false" outlineLevel="0" collapsed="false">
      <c r="A1049" s="1"/>
      <c r="B1049" s="1"/>
    </row>
    <row r="1050" customFormat="false" ht="12.75" hidden="false" customHeight="false" outlineLevel="0" collapsed="false">
      <c r="A1050" s="1"/>
      <c r="B1050" s="1"/>
    </row>
    <row r="1051" customFormat="false" ht="12.75" hidden="false" customHeight="false" outlineLevel="0" collapsed="false">
      <c r="A1051" s="1"/>
      <c r="B1051" s="1"/>
    </row>
    <row r="1052" customFormat="false" ht="12.75" hidden="false" customHeight="false" outlineLevel="0" collapsed="false">
      <c r="A1052" s="1"/>
      <c r="B1052" s="1"/>
    </row>
    <row r="1053" customFormat="false" ht="12.75" hidden="false" customHeight="false" outlineLevel="0" collapsed="false">
      <c r="A1053" s="1"/>
      <c r="B1053" s="1"/>
    </row>
    <row r="1054" customFormat="false" ht="12.75" hidden="false" customHeight="false" outlineLevel="0" collapsed="false">
      <c r="A1054" s="1"/>
      <c r="B1054" s="1"/>
    </row>
    <row r="1055" customFormat="false" ht="12.75" hidden="false" customHeight="false" outlineLevel="0" collapsed="false">
      <c r="A1055" s="1"/>
      <c r="B1055" s="1"/>
    </row>
    <row r="1056" customFormat="false" ht="12.75" hidden="false" customHeight="false" outlineLevel="0" collapsed="false">
      <c r="A1056" s="1"/>
      <c r="B1056" s="1"/>
    </row>
    <row r="1057" customFormat="false" ht="12.75" hidden="false" customHeight="false" outlineLevel="0" collapsed="false">
      <c r="A1057" s="1"/>
      <c r="B1057" s="1"/>
    </row>
    <row r="1058" customFormat="false" ht="12.75" hidden="false" customHeight="false" outlineLevel="0" collapsed="false">
      <c r="A1058" s="1"/>
      <c r="B1058" s="1"/>
    </row>
    <row r="1059" customFormat="false" ht="12.75" hidden="false" customHeight="false" outlineLevel="0" collapsed="false">
      <c r="A1059" s="1"/>
      <c r="B1059" s="1"/>
    </row>
    <row r="1060" customFormat="false" ht="12.75" hidden="false" customHeight="false" outlineLevel="0" collapsed="false">
      <c r="A1060" s="1"/>
      <c r="B1060" s="1"/>
    </row>
    <row r="1061" customFormat="false" ht="12.75" hidden="false" customHeight="false" outlineLevel="0" collapsed="false">
      <c r="A1061" s="1"/>
      <c r="B1061" s="1"/>
    </row>
    <row r="1062" customFormat="false" ht="12.75" hidden="false" customHeight="false" outlineLevel="0" collapsed="false">
      <c r="A1062" s="1"/>
      <c r="B1062" s="1"/>
    </row>
    <row r="1063" customFormat="false" ht="12.75" hidden="false" customHeight="false" outlineLevel="0" collapsed="false">
      <c r="A1063" s="1"/>
      <c r="B1063" s="1"/>
    </row>
    <row r="1064" customFormat="false" ht="12.75" hidden="false" customHeight="false" outlineLevel="0" collapsed="false">
      <c r="A1064" s="1"/>
      <c r="B1064" s="1"/>
    </row>
    <row r="1065" customFormat="false" ht="12.75" hidden="false" customHeight="false" outlineLevel="0" collapsed="false">
      <c r="A1065" s="1"/>
      <c r="B1065" s="1"/>
    </row>
    <row r="1066" customFormat="false" ht="12.75" hidden="false" customHeight="false" outlineLevel="0" collapsed="false">
      <c r="A1066" s="1"/>
      <c r="B1066" s="1"/>
    </row>
    <row r="1067" customFormat="false" ht="12.75" hidden="false" customHeight="false" outlineLevel="0" collapsed="false">
      <c r="A1067" s="1"/>
      <c r="B1067" s="1"/>
    </row>
    <row r="1068" customFormat="false" ht="12.75" hidden="false" customHeight="false" outlineLevel="0" collapsed="false">
      <c r="A1068" s="1"/>
      <c r="B1068" s="1"/>
    </row>
    <row r="1069" customFormat="false" ht="12.75" hidden="false" customHeight="false" outlineLevel="0" collapsed="false">
      <c r="A1069" s="1"/>
      <c r="B1069" s="1"/>
    </row>
    <row r="1070" customFormat="false" ht="12.75" hidden="false" customHeight="false" outlineLevel="0" collapsed="false">
      <c r="A1070" s="1"/>
      <c r="B1070" s="1"/>
    </row>
    <row r="1071" customFormat="false" ht="12.75" hidden="false" customHeight="false" outlineLevel="0" collapsed="false">
      <c r="A1071" s="1"/>
      <c r="B1071" s="1"/>
    </row>
    <row r="1072" customFormat="false" ht="12.75" hidden="false" customHeight="false" outlineLevel="0" collapsed="false">
      <c r="A1072" s="1"/>
      <c r="B1072" s="1"/>
    </row>
    <row r="1073" customFormat="false" ht="12.75" hidden="false" customHeight="false" outlineLevel="0" collapsed="false">
      <c r="A1073" s="1"/>
      <c r="B1073" s="1"/>
    </row>
    <row r="1074" customFormat="false" ht="12.75" hidden="false" customHeight="false" outlineLevel="0" collapsed="false">
      <c r="A1074" s="1"/>
      <c r="B1074" s="1"/>
    </row>
    <row r="1075" customFormat="false" ht="12.75" hidden="false" customHeight="false" outlineLevel="0" collapsed="false">
      <c r="A1075" s="1"/>
      <c r="B1075" s="1"/>
    </row>
    <row r="1076" customFormat="false" ht="12.75" hidden="false" customHeight="false" outlineLevel="0" collapsed="false">
      <c r="A1076" s="1"/>
      <c r="B1076" s="1"/>
    </row>
    <row r="1077" customFormat="false" ht="12.75" hidden="false" customHeight="false" outlineLevel="0" collapsed="false">
      <c r="A1077" s="1"/>
      <c r="B1077" s="1"/>
    </row>
    <row r="1078" customFormat="false" ht="12.75" hidden="false" customHeight="false" outlineLevel="0" collapsed="false">
      <c r="A1078" s="1"/>
      <c r="B1078" s="1"/>
    </row>
    <row r="1079" customFormat="false" ht="12.75" hidden="false" customHeight="false" outlineLevel="0" collapsed="false">
      <c r="A1079" s="1"/>
      <c r="B1079" s="1"/>
    </row>
    <row r="1080" customFormat="false" ht="12.75" hidden="false" customHeight="false" outlineLevel="0" collapsed="false">
      <c r="A1080" s="1"/>
      <c r="B1080" s="1"/>
    </row>
    <row r="1081" customFormat="false" ht="12.75" hidden="false" customHeight="false" outlineLevel="0" collapsed="false">
      <c r="A1081" s="1"/>
      <c r="B1081" s="1"/>
    </row>
    <row r="1082" customFormat="false" ht="12.75" hidden="false" customHeight="false" outlineLevel="0" collapsed="false">
      <c r="A1082" s="1"/>
      <c r="B1082" s="1"/>
    </row>
    <row r="1083" customFormat="false" ht="12.75" hidden="false" customHeight="false" outlineLevel="0" collapsed="false">
      <c r="A1083" s="1"/>
      <c r="B1083" s="1"/>
    </row>
    <row r="1084" customFormat="false" ht="12.75" hidden="false" customHeight="false" outlineLevel="0" collapsed="false">
      <c r="A1084" s="1"/>
      <c r="B1084" s="1"/>
    </row>
    <row r="1085" customFormat="false" ht="12.75" hidden="false" customHeight="false" outlineLevel="0" collapsed="false">
      <c r="A1085" s="1"/>
      <c r="B1085" s="1"/>
    </row>
    <row r="1086" customFormat="false" ht="12.75" hidden="false" customHeight="false" outlineLevel="0" collapsed="false">
      <c r="A1086" s="1"/>
      <c r="B1086" s="1"/>
    </row>
    <row r="1087" customFormat="false" ht="12.75" hidden="false" customHeight="false" outlineLevel="0" collapsed="false">
      <c r="A1087" s="1"/>
      <c r="B1087" s="1"/>
    </row>
    <row r="1088" customFormat="false" ht="12.75" hidden="false" customHeight="false" outlineLevel="0" collapsed="false">
      <c r="A1088" s="1"/>
      <c r="B1088" s="1"/>
    </row>
    <row r="1089" customFormat="false" ht="12.75" hidden="false" customHeight="false" outlineLevel="0" collapsed="false">
      <c r="A1089" s="1"/>
      <c r="B1089" s="1"/>
    </row>
    <row r="1090" customFormat="false" ht="12.75" hidden="false" customHeight="false" outlineLevel="0" collapsed="false">
      <c r="A1090" s="1"/>
      <c r="B1090" s="1"/>
    </row>
    <row r="1091" customFormat="false" ht="12.75" hidden="false" customHeight="false" outlineLevel="0" collapsed="false">
      <c r="A1091" s="1"/>
      <c r="B1091" s="1"/>
    </row>
    <row r="1092" customFormat="false" ht="12.75" hidden="false" customHeight="false" outlineLevel="0" collapsed="false">
      <c r="A1092" s="1"/>
      <c r="B1092" s="1"/>
    </row>
    <row r="1093" customFormat="false" ht="12.75" hidden="false" customHeight="false" outlineLevel="0" collapsed="false">
      <c r="A1093" s="1"/>
      <c r="B1093" s="1"/>
    </row>
    <row r="1094" customFormat="false" ht="12.75" hidden="false" customHeight="false" outlineLevel="0" collapsed="false">
      <c r="A1094" s="1"/>
      <c r="B1094" s="1"/>
    </row>
    <row r="1095" customFormat="false" ht="12.75" hidden="false" customHeight="false" outlineLevel="0" collapsed="false">
      <c r="A1095" s="1"/>
      <c r="B1095" s="1"/>
    </row>
    <row r="1096" customFormat="false" ht="12.75" hidden="false" customHeight="false" outlineLevel="0" collapsed="false">
      <c r="A1096" s="1"/>
      <c r="B1096" s="1"/>
    </row>
    <row r="1097" customFormat="false" ht="12.75" hidden="false" customHeight="false" outlineLevel="0" collapsed="false">
      <c r="A1097" s="1"/>
      <c r="B1097" s="1"/>
    </row>
    <row r="1098" customFormat="false" ht="12.75" hidden="false" customHeight="false" outlineLevel="0" collapsed="false">
      <c r="A1098" s="1"/>
      <c r="B1098" s="1"/>
    </row>
    <row r="1099" customFormat="false" ht="12.75" hidden="false" customHeight="false" outlineLevel="0" collapsed="false">
      <c r="A1099" s="1"/>
      <c r="B1099" s="1"/>
    </row>
    <row r="1100" customFormat="false" ht="12.75" hidden="false" customHeight="false" outlineLevel="0" collapsed="false">
      <c r="A1100" s="1"/>
      <c r="B1100" s="1"/>
    </row>
    <row r="1101" customFormat="false" ht="12.75" hidden="false" customHeight="false" outlineLevel="0" collapsed="false">
      <c r="A1101" s="1"/>
      <c r="B1101" s="1"/>
    </row>
    <row r="1102" customFormat="false" ht="12.75" hidden="false" customHeight="false" outlineLevel="0" collapsed="false">
      <c r="A1102" s="1"/>
      <c r="B1102" s="1"/>
    </row>
    <row r="1103" customFormat="false" ht="12.75" hidden="false" customHeight="false" outlineLevel="0" collapsed="false">
      <c r="A1103" s="1"/>
      <c r="B1103" s="1"/>
    </row>
    <row r="1104" customFormat="false" ht="12.75" hidden="false" customHeight="false" outlineLevel="0" collapsed="false">
      <c r="A1104" s="1"/>
      <c r="B1104" s="1"/>
    </row>
    <row r="1105" customFormat="false" ht="12.75" hidden="false" customHeight="false" outlineLevel="0" collapsed="false">
      <c r="A1105" s="1"/>
      <c r="B1105" s="1"/>
    </row>
    <row r="1106" customFormat="false" ht="12.75" hidden="false" customHeight="false" outlineLevel="0" collapsed="false">
      <c r="A1106" s="1"/>
      <c r="B1106" s="1"/>
    </row>
    <row r="1107" customFormat="false" ht="12.75" hidden="false" customHeight="false" outlineLevel="0" collapsed="false">
      <c r="A1107" s="1"/>
      <c r="B1107" s="1"/>
    </row>
    <row r="1108" customFormat="false" ht="12.75" hidden="false" customHeight="false" outlineLevel="0" collapsed="false">
      <c r="A1108" s="1"/>
      <c r="B1108" s="1"/>
    </row>
    <row r="1109" customFormat="false" ht="12.75" hidden="false" customHeight="false" outlineLevel="0" collapsed="false">
      <c r="A1109" s="1"/>
      <c r="B1109" s="1"/>
    </row>
    <row r="1110" customFormat="false" ht="12.75" hidden="false" customHeight="false" outlineLevel="0" collapsed="false">
      <c r="A1110" s="1"/>
      <c r="B1110" s="1"/>
    </row>
    <row r="1111" customFormat="false" ht="12.75" hidden="false" customHeight="false" outlineLevel="0" collapsed="false">
      <c r="A1111" s="1"/>
      <c r="B1111" s="1"/>
    </row>
    <row r="1112" customFormat="false" ht="12.75" hidden="false" customHeight="false" outlineLevel="0" collapsed="false">
      <c r="A1112" s="1"/>
      <c r="B1112" s="1"/>
    </row>
    <row r="1113" customFormat="false" ht="12.75" hidden="false" customHeight="false" outlineLevel="0" collapsed="false">
      <c r="A1113" s="1"/>
      <c r="B1113" s="1"/>
    </row>
    <row r="1114" customFormat="false" ht="12.75" hidden="false" customHeight="false" outlineLevel="0" collapsed="false">
      <c r="A1114" s="1"/>
      <c r="B1114" s="1"/>
    </row>
    <row r="1115" customFormat="false" ht="12.75" hidden="false" customHeight="false" outlineLevel="0" collapsed="false">
      <c r="A1115" s="1"/>
      <c r="B1115" s="1"/>
    </row>
    <row r="1116" customFormat="false" ht="12.75" hidden="false" customHeight="false" outlineLevel="0" collapsed="false">
      <c r="A1116" s="1"/>
      <c r="B1116" s="1"/>
    </row>
    <row r="1117" customFormat="false" ht="12.75" hidden="false" customHeight="false" outlineLevel="0" collapsed="false">
      <c r="A1117" s="1"/>
      <c r="B1117" s="1"/>
    </row>
    <row r="1118" customFormat="false" ht="12.75" hidden="false" customHeight="false" outlineLevel="0" collapsed="false">
      <c r="A1118" s="1"/>
      <c r="B1118" s="1"/>
    </row>
    <row r="1119" customFormat="false" ht="12.75" hidden="false" customHeight="false" outlineLevel="0" collapsed="false">
      <c r="A1119" s="1"/>
      <c r="B1119" s="1"/>
    </row>
    <row r="1120" customFormat="false" ht="12.75" hidden="false" customHeight="false" outlineLevel="0" collapsed="false">
      <c r="A1120" s="1"/>
      <c r="B1120" s="1"/>
    </row>
    <row r="1121" customFormat="false" ht="12.75" hidden="false" customHeight="false" outlineLevel="0" collapsed="false">
      <c r="A1121" s="1"/>
      <c r="B1121" s="1"/>
    </row>
    <row r="1122" customFormat="false" ht="12.75" hidden="false" customHeight="false" outlineLevel="0" collapsed="false">
      <c r="A1122" s="1"/>
      <c r="B1122" s="1"/>
    </row>
    <row r="1123" customFormat="false" ht="12.75" hidden="false" customHeight="false" outlineLevel="0" collapsed="false">
      <c r="A1123" s="1"/>
      <c r="B1123" s="1"/>
    </row>
    <row r="1124" customFormat="false" ht="12.75" hidden="false" customHeight="false" outlineLevel="0" collapsed="false">
      <c r="A1124" s="1"/>
      <c r="B1124" s="1"/>
    </row>
    <row r="1125" customFormat="false" ht="12.75" hidden="false" customHeight="false" outlineLevel="0" collapsed="false">
      <c r="A1125" s="1"/>
      <c r="B1125" s="1"/>
    </row>
    <row r="1126" customFormat="false" ht="12.75" hidden="false" customHeight="false" outlineLevel="0" collapsed="false">
      <c r="A1126" s="1"/>
      <c r="B1126" s="1"/>
    </row>
    <row r="1127" customFormat="false" ht="12.75" hidden="false" customHeight="false" outlineLevel="0" collapsed="false">
      <c r="A1127" s="1"/>
      <c r="B1127" s="1"/>
    </row>
    <row r="1128" customFormat="false" ht="12.75" hidden="false" customHeight="false" outlineLevel="0" collapsed="false">
      <c r="A1128" s="1"/>
      <c r="B1128" s="1"/>
    </row>
    <row r="1129" customFormat="false" ht="12.75" hidden="false" customHeight="false" outlineLevel="0" collapsed="false">
      <c r="A1129" s="1"/>
      <c r="B1129" s="1"/>
    </row>
    <row r="1130" customFormat="false" ht="12.75" hidden="false" customHeight="false" outlineLevel="0" collapsed="false">
      <c r="A1130" s="1"/>
      <c r="B1130" s="1"/>
    </row>
    <row r="1131" customFormat="false" ht="12.75" hidden="false" customHeight="false" outlineLevel="0" collapsed="false">
      <c r="A1131" s="1"/>
      <c r="B1131" s="1"/>
    </row>
    <row r="1132" customFormat="false" ht="12.75" hidden="false" customHeight="false" outlineLevel="0" collapsed="false">
      <c r="A1132" s="1"/>
      <c r="B1132" s="1"/>
    </row>
    <row r="1133" customFormat="false" ht="12.75" hidden="false" customHeight="false" outlineLevel="0" collapsed="false">
      <c r="A1133" s="1"/>
      <c r="B1133" s="1"/>
    </row>
    <row r="1134" customFormat="false" ht="12.75" hidden="false" customHeight="false" outlineLevel="0" collapsed="false">
      <c r="A1134" s="1"/>
      <c r="B1134" s="1"/>
    </row>
    <row r="1135" customFormat="false" ht="12.75" hidden="false" customHeight="false" outlineLevel="0" collapsed="false">
      <c r="A1135" s="1"/>
      <c r="B1135" s="1"/>
    </row>
    <row r="1136" customFormat="false" ht="12.75" hidden="false" customHeight="false" outlineLevel="0" collapsed="false">
      <c r="A1136" s="1"/>
      <c r="B1136" s="1"/>
    </row>
    <row r="1137" customFormat="false" ht="12.75" hidden="false" customHeight="false" outlineLevel="0" collapsed="false">
      <c r="A1137" s="1"/>
      <c r="B1137" s="1"/>
    </row>
    <row r="1138" customFormat="false" ht="12.75" hidden="false" customHeight="false" outlineLevel="0" collapsed="false">
      <c r="A1138" s="1"/>
      <c r="B1138" s="1"/>
    </row>
    <row r="1139" customFormat="false" ht="12.75" hidden="false" customHeight="false" outlineLevel="0" collapsed="false">
      <c r="A1139" s="1"/>
      <c r="B1139" s="1"/>
    </row>
    <row r="1140" customFormat="false" ht="12.75" hidden="false" customHeight="false" outlineLevel="0" collapsed="false">
      <c r="A1140" s="1"/>
      <c r="B1140" s="1"/>
    </row>
    <row r="1141" customFormat="false" ht="12.75" hidden="false" customHeight="false" outlineLevel="0" collapsed="false">
      <c r="A1141" s="1"/>
      <c r="B1141" s="1"/>
    </row>
    <row r="1142" customFormat="false" ht="12.75" hidden="false" customHeight="false" outlineLevel="0" collapsed="false">
      <c r="A1142" s="1"/>
      <c r="B1142" s="1"/>
    </row>
    <row r="1143" customFormat="false" ht="12.75" hidden="false" customHeight="false" outlineLevel="0" collapsed="false">
      <c r="A1143" s="1"/>
      <c r="B1143" s="1"/>
    </row>
    <row r="1144" customFormat="false" ht="12.75" hidden="false" customHeight="false" outlineLevel="0" collapsed="false">
      <c r="A1144" s="1"/>
      <c r="B1144" s="1"/>
    </row>
    <row r="1145" customFormat="false" ht="12.75" hidden="false" customHeight="false" outlineLevel="0" collapsed="false">
      <c r="A1145" s="1"/>
      <c r="B1145" s="1"/>
    </row>
    <row r="1146" customFormat="false" ht="12.75" hidden="false" customHeight="false" outlineLevel="0" collapsed="false">
      <c r="A1146" s="1"/>
      <c r="B1146" s="1"/>
    </row>
    <row r="1147" customFormat="false" ht="12.75" hidden="false" customHeight="false" outlineLevel="0" collapsed="false">
      <c r="A1147" s="1"/>
      <c r="B1147" s="1"/>
    </row>
    <row r="1148" customFormat="false" ht="12.75" hidden="false" customHeight="false" outlineLevel="0" collapsed="false">
      <c r="A1148" s="1"/>
      <c r="B1148" s="1"/>
    </row>
    <row r="1149" customFormat="false" ht="12.75" hidden="false" customHeight="false" outlineLevel="0" collapsed="false">
      <c r="A1149" s="1"/>
      <c r="B1149" s="1"/>
    </row>
    <row r="1150" customFormat="false" ht="12.75" hidden="false" customHeight="false" outlineLevel="0" collapsed="false">
      <c r="A1150" s="1"/>
      <c r="B1150" s="1"/>
    </row>
    <row r="1151" customFormat="false" ht="12.75" hidden="false" customHeight="false" outlineLevel="0" collapsed="false">
      <c r="A1151" s="1"/>
      <c r="B1151" s="1"/>
    </row>
    <row r="1152" customFormat="false" ht="12.75" hidden="false" customHeight="false" outlineLevel="0" collapsed="false">
      <c r="A1152" s="1"/>
      <c r="B1152" s="1"/>
    </row>
    <row r="1153" customFormat="false" ht="12.75" hidden="false" customHeight="false" outlineLevel="0" collapsed="false">
      <c r="A1153" s="1"/>
      <c r="B1153" s="1"/>
    </row>
    <row r="1154" customFormat="false" ht="12.75" hidden="false" customHeight="false" outlineLevel="0" collapsed="false">
      <c r="A1154" s="1"/>
      <c r="B1154" s="1"/>
    </row>
    <row r="1155" customFormat="false" ht="12.75" hidden="false" customHeight="false" outlineLevel="0" collapsed="false">
      <c r="A1155" s="1"/>
      <c r="B1155" s="1"/>
    </row>
    <row r="1156" customFormat="false" ht="12.75" hidden="false" customHeight="false" outlineLevel="0" collapsed="false">
      <c r="A1156" s="1"/>
      <c r="B1156" s="1"/>
    </row>
    <row r="1157" customFormat="false" ht="12.75" hidden="false" customHeight="false" outlineLevel="0" collapsed="false">
      <c r="A1157" s="1"/>
      <c r="B1157" s="1"/>
    </row>
    <row r="1158" customFormat="false" ht="12.75" hidden="false" customHeight="false" outlineLevel="0" collapsed="false">
      <c r="A1158" s="1"/>
      <c r="B1158" s="1"/>
    </row>
    <row r="1159" customFormat="false" ht="12.75" hidden="false" customHeight="false" outlineLevel="0" collapsed="false">
      <c r="A1159" s="1"/>
      <c r="B1159" s="1"/>
    </row>
    <row r="1160" customFormat="false" ht="12.75" hidden="false" customHeight="false" outlineLevel="0" collapsed="false">
      <c r="A1160" s="1"/>
      <c r="B1160" s="1"/>
    </row>
    <row r="1161" customFormat="false" ht="12.75" hidden="false" customHeight="false" outlineLevel="0" collapsed="false">
      <c r="A1161" s="1"/>
      <c r="B1161" s="1"/>
    </row>
    <row r="1162" customFormat="false" ht="12.75" hidden="false" customHeight="false" outlineLevel="0" collapsed="false">
      <c r="A1162" s="1"/>
      <c r="B1162" s="1"/>
    </row>
    <row r="1163" customFormat="false" ht="12.75" hidden="false" customHeight="false" outlineLevel="0" collapsed="false">
      <c r="A1163" s="1"/>
      <c r="B1163" s="1"/>
    </row>
    <row r="1164" customFormat="false" ht="12.75" hidden="false" customHeight="false" outlineLevel="0" collapsed="false">
      <c r="A1164" s="1"/>
      <c r="B1164" s="1"/>
    </row>
    <row r="1165" customFormat="false" ht="12.75" hidden="false" customHeight="false" outlineLevel="0" collapsed="false">
      <c r="A1165" s="1"/>
      <c r="B1165" s="1"/>
    </row>
    <row r="1166" customFormat="false" ht="12.75" hidden="false" customHeight="false" outlineLevel="0" collapsed="false">
      <c r="A1166" s="1"/>
      <c r="B1166" s="1"/>
    </row>
    <row r="1167" customFormat="false" ht="12.75" hidden="false" customHeight="false" outlineLevel="0" collapsed="false">
      <c r="A1167" s="1"/>
      <c r="B1167" s="1"/>
    </row>
    <row r="1168" customFormat="false" ht="12.75" hidden="false" customHeight="false" outlineLevel="0" collapsed="false">
      <c r="A1168" s="1"/>
      <c r="B1168" s="1"/>
    </row>
    <row r="1169" customFormat="false" ht="12.75" hidden="false" customHeight="false" outlineLevel="0" collapsed="false">
      <c r="A1169" s="1"/>
      <c r="B1169" s="1"/>
    </row>
    <row r="1170" customFormat="false" ht="12.75" hidden="false" customHeight="false" outlineLevel="0" collapsed="false">
      <c r="A1170" s="1"/>
      <c r="B1170" s="1"/>
    </row>
    <row r="1171" customFormat="false" ht="12.75" hidden="false" customHeight="false" outlineLevel="0" collapsed="false">
      <c r="A1171" s="1"/>
      <c r="B1171" s="1"/>
    </row>
    <row r="1172" customFormat="false" ht="12.75" hidden="false" customHeight="false" outlineLevel="0" collapsed="false">
      <c r="A1172" s="1"/>
      <c r="B1172" s="1"/>
    </row>
    <row r="1173" customFormat="false" ht="12.75" hidden="false" customHeight="false" outlineLevel="0" collapsed="false">
      <c r="A1173" s="1"/>
      <c r="B1173" s="1"/>
    </row>
    <row r="1174" customFormat="false" ht="12.75" hidden="false" customHeight="false" outlineLevel="0" collapsed="false">
      <c r="A1174" s="1"/>
      <c r="B1174" s="1"/>
    </row>
    <row r="1175" customFormat="false" ht="12.75" hidden="false" customHeight="false" outlineLevel="0" collapsed="false">
      <c r="A1175" s="1"/>
      <c r="B1175" s="1"/>
    </row>
    <row r="1176" customFormat="false" ht="12.75" hidden="false" customHeight="false" outlineLevel="0" collapsed="false">
      <c r="A1176" s="1"/>
      <c r="B1176" s="1"/>
    </row>
    <row r="1177" customFormat="false" ht="12.75" hidden="false" customHeight="false" outlineLevel="0" collapsed="false">
      <c r="A1177" s="1"/>
      <c r="B1177" s="1"/>
    </row>
    <row r="1178" customFormat="false" ht="12.75" hidden="false" customHeight="false" outlineLevel="0" collapsed="false">
      <c r="A1178" s="1"/>
      <c r="B1178" s="1"/>
    </row>
    <row r="1179" customFormat="false" ht="12.75" hidden="false" customHeight="false" outlineLevel="0" collapsed="false">
      <c r="A1179" s="1"/>
      <c r="B1179" s="1"/>
    </row>
    <row r="1180" customFormat="false" ht="12.75" hidden="false" customHeight="false" outlineLevel="0" collapsed="false">
      <c r="A1180" s="1"/>
      <c r="B1180" s="1"/>
    </row>
    <row r="1181" customFormat="false" ht="12.75" hidden="false" customHeight="false" outlineLevel="0" collapsed="false">
      <c r="A1181" s="1"/>
      <c r="B1181" s="1"/>
    </row>
    <row r="1182" customFormat="false" ht="12.75" hidden="false" customHeight="false" outlineLevel="0" collapsed="false">
      <c r="A1182" s="1"/>
      <c r="B1182" s="1"/>
    </row>
    <row r="1183" customFormat="false" ht="12.75" hidden="false" customHeight="false" outlineLevel="0" collapsed="false">
      <c r="A1183" s="1"/>
      <c r="B1183" s="1"/>
    </row>
    <row r="1184" customFormat="false" ht="12.75" hidden="false" customHeight="false" outlineLevel="0" collapsed="false">
      <c r="A1184" s="1"/>
      <c r="B1184" s="1"/>
    </row>
    <row r="1185" customFormat="false" ht="12.75" hidden="false" customHeight="false" outlineLevel="0" collapsed="false">
      <c r="A1185" s="1"/>
      <c r="B1185" s="1"/>
    </row>
    <row r="1186" customFormat="false" ht="12.75" hidden="false" customHeight="false" outlineLevel="0" collapsed="false">
      <c r="A1186" s="1"/>
      <c r="B1186" s="1"/>
    </row>
    <row r="1187" customFormat="false" ht="12.75" hidden="false" customHeight="false" outlineLevel="0" collapsed="false">
      <c r="A1187" s="1"/>
      <c r="B1187" s="1"/>
    </row>
    <row r="1188" customFormat="false" ht="12.75" hidden="false" customHeight="false" outlineLevel="0" collapsed="false">
      <c r="A1188" s="1"/>
      <c r="B1188" s="1"/>
    </row>
    <row r="1189" customFormat="false" ht="12.75" hidden="false" customHeight="false" outlineLevel="0" collapsed="false">
      <c r="A1189" s="1"/>
      <c r="B1189" s="1"/>
    </row>
    <row r="1190" customFormat="false" ht="12.75" hidden="false" customHeight="false" outlineLevel="0" collapsed="false">
      <c r="A1190" s="1"/>
      <c r="B1190" s="1"/>
    </row>
    <row r="1191" customFormat="false" ht="12.75" hidden="false" customHeight="false" outlineLevel="0" collapsed="false">
      <c r="A1191" s="1"/>
      <c r="B1191" s="1"/>
    </row>
    <row r="1192" customFormat="false" ht="12.75" hidden="false" customHeight="false" outlineLevel="0" collapsed="false">
      <c r="A1192" s="1"/>
      <c r="B1192" s="1"/>
    </row>
    <row r="1193" customFormat="false" ht="12.75" hidden="false" customHeight="false" outlineLevel="0" collapsed="false">
      <c r="A1193" s="1"/>
      <c r="B1193" s="1"/>
    </row>
    <row r="1194" customFormat="false" ht="12.75" hidden="false" customHeight="false" outlineLevel="0" collapsed="false">
      <c r="A1194" s="1"/>
      <c r="B1194" s="1"/>
    </row>
    <row r="1195" customFormat="false" ht="12.75" hidden="false" customHeight="false" outlineLevel="0" collapsed="false">
      <c r="A1195" s="1"/>
      <c r="B1195" s="1"/>
    </row>
    <row r="1196" customFormat="false" ht="12.75" hidden="false" customHeight="false" outlineLevel="0" collapsed="false">
      <c r="A1196" s="1"/>
      <c r="B1196" s="1"/>
    </row>
    <row r="1197" customFormat="false" ht="12.75" hidden="false" customHeight="false" outlineLevel="0" collapsed="false">
      <c r="A1197" s="1"/>
      <c r="B1197" s="1"/>
    </row>
    <row r="1198" customFormat="false" ht="12.75" hidden="false" customHeight="false" outlineLevel="0" collapsed="false">
      <c r="A1198" s="1"/>
      <c r="B1198" s="1"/>
    </row>
    <row r="1199" customFormat="false" ht="12.75" hidden="false" customHeight="false" outlineLevel="0" collapsed="false">
      <c r="A1199" s="1"/>
      <c r="B1199" s="1"/>
    </row>
    <row r="1200" customFormat="false" ht="12.75" hidden="false" customHeight="false" outlineLevel="0" collapsed="false">
      <c r="A1200" s="1"/>
      <c r="B1200" s="1"/>
    </row>
    <row r="1201" customFormat="false" ht="12.75" hidden="false" customHeight="false" outlineLevel="0" collapsed="false">
      <c r="A1201" s="1"/>
      <c r="B1201" s="1"/>
    </row>
    <row r="1202" customFormat="false" ht="12.75" hidden="false" customHeight="false" outlineLevel="0" collapsed="false">
      <c r="A1202" s="1"/>
      <c r="B1202" s="1"/>
    </row>
    <row r="1203" customFormat="false" ht="12.75" hidden="false" customHeight="false" outlineLevel="0" collapsed="false">
      <c r="A1203" s="1"/>
      <c r="B1203" s="1"/>
    </row>
    <row r="1204" customFormat="false" ht="12.75" hidden="false" customHeight="false" outlineLevel="0" collapsed="false">
      <c r="A1204" s="1"/>
      <c r="B1204" s="1"/>
    </row>
    <row r="1205" customFormat="false" ht="12.75" hidden="false" customHeight="false" outlineLevel="0" collapsed="false">
      <c r="A1205" s="1"/>
      <c r="B1205" s="1"/>
    </row>
    <row r="1206" customFormat="false" ht="12.75" hidden="false" customHeight="false" outlineLevel="0" collapsed="false">
      <c r="A1206" s="1"/>
      <c r="B1206" s="1"/>
    </row>
    <row r="1207" customFormat="false" ht="12.75" hidden="false" customHeight="false" outlineLevel="0" collapsed="false">
      <c r="A1207" s="1"/>
      <c r="B1207" s="1"/>
    </row>
    <row r="1208" customFormat="false" ht="12.75" hidden="false" customHeight="false" outlineLevel="0" collapsed="false">
      <c r="A1208" s="1"/>
      <c r="B1208" s="1"/>
    </row>
    <row r="1209" customFormat="false" ht="12.75" hidden="false" customHeight="false" outlineLevel="0" collapsed="false">
      <c r="A1209" s="1"/>
      <c r="B1209" s="1"/>
    </row>
    <row r="1210" customFormat="false" ht="12.75" hidden="false" customHeight="false" outlineLevel="0" collapsed="false">
      <c r="A1210" s="1"/>
      <c r="B1210" s="1"/>
    </row>
    <row r="1211" customFormat="false" ht="12.75" hidden="false" customHeight="false" outlineLevel="0" collapsed="false">
      <c r="A1211" s="1"/>
      <c r="B1211" s="1"/>
    </row>
    <row r="1212" customFormat="false" ht="12.75" hidden="false" customHeight="false" outlineLevel="0" collapsed="false">
      <c r="A1212" s="1"/>
      <c r="B1212" s="1"/>
    </row>
    <row r="1213" customFormat="false" ht="12.75" hidden="false" customHeight="false" outlineLevel="0" collapsed="false">
      <c r="A1213" s="1"/>
      <c r="B1213" s="1"/>
    </row>
    <row r="1214" customFormat="false" ht="12.75" hidden="false" customHeight="false" outlineLevel="0" collapsed="false">
      <c r="A1214" s="1"/>
      <c r="B1214" s="1"/>
    </row>
    <row r="1215" customFormat="false" ht="12.75" hidden="false" customHeight="false" outlineLevel="0" collapsed="false">
      <c r="A1215" s="1"/>
      <c r="B1215" s="1"/>
    </row>
    <row r="1216" customFormat="false" ht="12.75" hidden="false" customHeight="false" outlineLevel="0" collapsed="false">
      <c r="A1216" s="1"/>
      <c r="B1216" s="1"/>
    </row>
    <row r="1217" customFormat="false" ht="12.75" hidden="false" customHeight="false" outlineLevel="0" collapsed="false">
      <c r="A1217" s="1"/>
      <c r="B1217" s="1"/>
    </row>
    <row r="1218" customFormat="false" ht="12.75" hidden="false" customHeight="false" outlineLevel="0" collapsed="false">
      <c r="A1218" s="1"/>
      <c r="B1218" s="1"/>
    </row>
    <row r="1219" customFormat="false" ht="12.75" hidden="false" customHeight="false" outlineLevel="0" collapsed="false">
      <c r="A1219" s="1"/>
      <c r="B1219" s="1"/>
    </row>
    <row r="1220" customFormat="false" ht="12.75" hidden="false" customHeight="false" outlineLevel="0" collapsed="false">
      <c r="A1220" s="1"/>
      <c r="B1220" s="1"/>
    </row>
    <row r="1221" customFormat="false" ht="12.75" hidden="false" customHeight="false" outlineLevel="0" collapsed="false">
      <c r="A1221" s="1"/>
      <c r="B1221" s="1"/>
    </row>
    <row r="1222" customFormat="false" ht="12.75" hidden="false" customHeight="false" outlineLevel="0" collapsed="false">
      <c r="A1222" s="1"/>
      <c r="B1222" s="1"/>
    </row>
    <row r="1223" customFormat="false" ht="12.75" hidden="false" customHeight="false" outlineLevel="0" collapsed="false">
      <c r="A1223" s="1"/>
      <c r="B1223" s="1"/>
    </row>
    <row r="1224" customFormat="false" ht="12.75" hidden="false" customHeight="false" outlineLevel="0" collapsed="false">
      <c r="A1224" s="1"/>
      <c r="B1224" s="1"/>
    </row>
    <row r="1225" customFormat="false" ht="12.75" hidden="false" customHeight="false" outlineLevel="0" collapsed="false">
      <c r="A1225" s="1"/>
      <c r="B1225" s="1"/>
    </row>
    <row r="1226" customFormat="false" ht="12.75" hidden="false" customHeight="false" outlineLevel="0" collapsed="false">
      <c r="A1226" s="1"/>
      <c r="B1226" s="1"/>
    </row>
    <row r="1227" customFormat="false" ht="12.75" hidden="false" customHeight="false" outlineLevel="0" collapsed="false">
      <c r="A1227" s="1"/>
      <c r="B1227" s="1"/>
    </row>
    <row r="1228" customFormat="false" ht="12.75" hidden="false" customHeight="false" outlineLevel="0" collapsed="false">
      <c r="A1228" s="1"/>
      <c r="B1228" s="1"/>
    </row>
    <row r="1229" customFormat="false" ht="12.75" hidden="false" customHeight="false" outlineLevel="0" collapsed="false">
      <c r="A1229" s="1"/>
      <c r="B1229" s="1"/>
    </row>
    <row r="1230" customFormat="false" ht="12.75" hidden="false" customHeight="false" outlineLevel="0" collapsed="false">
      <c r="A1230" s="1"/>
      <c r="B1230" s="1"/>
    </row>
    <row r="1231" customFormat="false" ht="12.75" hidden="false" customHeight="false" outlineLevel="0" collapsed="false">
      <c r="A1231" s="1"/>
      <c r="B1231" s="1"/>
    </row>
    <row r="1232" customFormat="false" ht="12.75" hidden="false" customHeight="false" outlineLevel="0" collapsed="false">
      <c r="A1232" s="1"/>
      <c r="B1232" s="1"/>
    </row>
    <row r="1233" customFormat="false" ht="12.75" hidden="false" customHeight="false" outlineLevel="0" collapsed="false">
      <c r="A1233" s="1"/>
      <c r="B1233" s="1"/>
    </row>
    <row r="1234" customFormat="false" ht="12.75" hidden="false" customHeight="false" outlineLevel="0" collapsed="false">
      <c r="A1234" s="1"/>
      <c r="B1234" s="1"/>
    </row>
    <row r="1235" customFormat="false" ht="12.75" hidden="false" customHeight="false" outlineLevel="0" collapsed="false">
      <c r="A1235" s="1"/>
      <c r="B1235" s="1"/>
    </row>
    <row r="1236" customFormat="false" ht="12.75" hidden="false" customHeight="false" outlineLevel="0" collapsed="false">
      <c r="A1236" s="1"/>
      <c r="B1236" s="1"/>
    </row>
    <row r="1237" customFormat="false" ht="12.75" hidden="false" customHeight="false" outlineLevel="0" collapsed="false">
      <c r="A1237" s="1"/>
      <c r="B1237" s="1"/>
    </row>
    <row r="1238" customFormat="false" ht="12.75" hidden="false" customHeight="false" outlineLevel="0" collapsed="false">
      <c r="A1238" s="1"/>
      <c r="B1238" s="1"/>
    </row>
    <row r="1239" customFormat="false" ht="12.75" hidden="false" customHeight="false" outlineLevel="0" collapsed="false">
      <c r="A1239" s="1"/>
      <c r="B1239" s="1"/>
    </row>
    <row r="1240" customFormat="false" ht="12.75" hidden="false" customHeight="false" outlineLevel="0" collapsed="false">
      <c r="A1240" s="1"/>
      <c r="B1240" s="1"/>
    </row>
    <row r="1241" customFormat="false" ht="12.75" hidden="false" customHeight="false" outlineLevel="0" collapsed="false">
      <c r="A1241" s="1"/>
      <c r="B1241" s="1"/>
    </row>
    <row r="1242" customFormat="false" ht="12.75" hidden="false" customHeight="false" outlineLevel="0" collapsed="false">
      <c r="A1242" s="1"/>
      <c r="B1242" s="1"/>
    </row>
    <row r="1243" customFormat="false" ht="12.75" hidden="false" customHeight="false" outlineLevel="0" collapsed="false">
      <c r="A1243" s="1"/>
      <c r="B1243" s="1"/>
    </row>
    <row r="1244" customFormat="false" ht="12.75" hidden="false" customHeight="false" outlineLevel="0" collapsed="false">
      <c r="A1244" s="1"/>
      <c r="B1244" s="1"/>
    </row>
    <row r="1245" customFormat="false" ht="12.75" hidden="false" customHeight="false" outlineLevel="0" collapsed="false">
      <c r="A1245" s="1"/>
      <c r="B1245" s="1"/>
    </row>
    <row r="1246" customFormat="false" ht="12.75" hidden="false" customHeight="false" outlineLevel="0" collapsed="false">
      <c r="A1246" s="1"/>
      <c r="B1246" s="1"/>
    </row>
    <row r="1247" customFormat="false" ht="12.75" hidden="false" customHeight="false" outlineLevel="0" collapsed="false">
      <c r="A1247" s="1"/>
      <c r="B1247" s="1"/>
    </row>
    <row r="1248" customFormat="false" ht="12.75" hidden="false" customHeight="false" outlineLevel="0" collapsed="false">
      <c r="A1248" s="1"/>
      <c r="B1248" s="1"/>
    </row>
    <row r="1249" customFormat="false" ht="12.75" hidden="false" customHeight="false" outlineLevel="0" collapsed="false">
      <c r="A1249" s="1"/>
      <c r="B1249" s="1"/>
    </row>
    <row r="1250" customFormat="false" ht="12.75" hidden="false" customHeight="false" outlineLevel="0" collapsed="false">
      <c r="A1250" s="1"/>
      <c r="B1250" s="1"/>
    </row>
    <row r="1251" customFormat="false" ht="12.75" hidden="false" customHeight="false" outlineLevel="0" collapsed="false">
      <c r="A1251" s="1"/>
      <c r="B1251" s="1"/>
    </row>
    <row r="1252" customFormat="false" ht="12.75" hidden="false" customHeight="false" outlineLevel="0" collapsed="false">
      <c r="A1252" s="1"/>
      <c r="B1252" s="1"/>
    </row>
    <row r="1253" customFormat="false" ht="12.75" hidden="false" customHeight="false" outlineLevel="0" collapsed="false">
      <c r="A1253" s="1"/>
      <c r="B1253" s="1"/>
    </row>
    <row r="1254" customFormat="false" ht="12.75" hidden="false" customHeight="false" outlineLevel="0" collapsed="false">
      <c r="A1254" s="1"/>
      <c r="B1254" s="1"/>
    </row>
    <row r="1255" customFormat="false" ht="12.75" hidden="false" customHeight="false" outlineLevel="0" collapsed="false">
      <c r="A1255" s="1"/>
      <c r="B1255" s="1"/>
    </row>
    <row r="1256" customFormat="false" ht="12.75" hidden="false" customHeight="false" outlineLevel="0" collapsed="false">
      <c r="A1256" s="1"/>
      <c r="B1256" s="1"/>
    </row>
    <row r="1257" customFormat="false" ht="12.75" hidden="false" customHeight="false" outlineLevel="0" collapsed="false">
      <c r="A1257" s="1"/>
      <c r="B1257" s="1"/>
    </row>
    <row r="1258" customFormat="false" ht="12.75" hidden="false" customHeight="false" outlineLevel="0" collapsed="false">
      <c r="A1258" s="1"/>
      <c r="B1258" s="1"/>
    </row>
    <row r="1259" customFormat="false" ht="12.75" hidden="false" customHeight="false" outlineLevel="0" collapsed="false">
      <c r="A1259" s="1"/>
      <c r="B1259" s="1"/>
    </row>
    <row r="1260" customFormat="false" ht="12.75" hidden="false" customHeight="false" outlineLevel="0" collapsed="false">
      <c r="A1260" s="1"/>
      <c r="B1260" s="1"/>
    </row>
    <row r="1261" customFormat="false" ht="12.75" hidden="false" customHeight="false" outlineLevel="0" collapsed="false">
      <c r="A1261" s="1"/>
      <c r="B1261" s="1"/>
    </row>
    <row r="1262" customFormat="false" ht="12.75" hidden="false" customHeight="false" outlineLevel="0" collapsed="false">
      <c r="A1262" s="1"/>
      <c r="B1262" s="1"/>
    </row>
    <row r="1263" customFormat="false" ht="12.75" hidden="false" customHeight="false" outlineLevel="0" collapsed="false">
      <c r="A1263" s="1"/>
      <c r="B1263" s="1"/>
    </row>
    <row r="1264" customFormat="false" ht="12.75" hidden="false" customHeight="false" outlineLevel="0" collapsed="false">
      <c r="A1264" s="1"/>
      <c r="B1264" s="1"/>
    </row>
    <row r="1265" customFormat="false" ht="12.75" hidden="false" customHeight="false" outlineLevel="0" collapsed="false">
      <c r="A1265" s="1"/>
      <c r="B1265" s="1"/>
    </row>
    <row r="1266" customFormat="false" ht="12.75" hidden="false" customHeight="false" outlineLevel="0" collapsed="false">
      <c r="A1266" s="1"/>
      <c r="B1266" s="1"/>
    </row>
    <row r="1267" customFormat="false" ht="12.75" hidden="false" customHeight="false" outlineLevel="0" collapsed="false">
      <c r="A1267" s="1"/>
      <c r="B1267" s="1"/>
    </row>
    <row r="1268" customFormat="false" ht="12.75" hidden="false" customHeight="false" outlineLevel="0" collapsed="false">
      <c r="A1268" s="1"/>
      <c r="B1268" s="1"/>
    </row>
    <row r="1269" customFormat="false" ht="12.75" hidden="false" customHeight="false" outlineLevel="0" collapsed="false">
      <c r="A1269" s="1"/>
      <c r="B1269" s="1"/>
    </row>
    <row r="1270" customFormat="false" ht="12.75" hidden="false" customHeight="false" outlineLevel="0" collapsed="false">
      <c r="A1270" s="1"/>
      <c r="B1270" s="1"/>
    </row>
    <row r="1271" customFormat="false" ht="12.75" hidden="false" customHeight="false" outlineLevel="0" collapsed="false">
      <c r="A1271" s="1"/>
      <c r="B1271" s="1"/>
    </row>
    <row r="1272" customFormat="false" ht="12.75" hidden="false" customHeight="false" outlineLevel="0" collapsed="false">
      <c r="A1272" s="1"/>
      <c r="B1272" s="1"/>
    </row>
    <row r="1273" customFormat="false" ht="12.75" hidden="false" customHeight="false" outlineLevel="0" collapsed="false">
      <c r="A1273" s="1"/>
      <c r="B1273" s="1"/>
    </row>
    <row r="1274" customFormat="false" ht="12.75" hidden="false" customHeight="false" outlineLevel="0" collapsed="false">
      <c r="A1274" s="1"/>
      <c r="B1274" s="1"/>
    </row>
    <row r="1275" customFormat="false" ht="12.75" hidden="false" customHeight="false" outlineLevel="0" collapsed="false">
      <c r="A1275" s="1"/>
      <c r="B1275" s="1"/>
    </row>
    <row r="1276" customFormat="false" ht="12.75" hidden="false" customHeight="false" outlineLevel="0" collapsed="false">
      <c r="A1276" s="1"/>
      <c r="B1276" s="1"/>
    </row>
    <row r="1277" customFormat="false" ht="12.75" hidden="false" customHeight="false" outlineLevel="0" collapsed="false">
      <c r="A1277" s="1"/>
      <c r="B1277" s="1"/>
    </row>
    <row r="1278" customFormat="false" ht="12.75" hidden="false" customHeight="false" outlineLevel="0" collapsed="false">
      <c r="A1278" s="1"/>
      <c r="B1278" s="1"/>
    </row>
    <row r="1279" customFormat="false" ht="12.75" hidden="false" customHeight="false" outlineLevel="0" collapsed="false">
      <c r="A1279" s="1"/>
      <c r="B1279" s="1"/>
    </row>
    <row r="1280" customFormat="false" ht="12.75" hidden="false" customHeight="false" outlineLevel="0" collapsed="false">
      <c r="A1280" s="1"/>
      <c r="B1280" s="1"/>
    </row>
    <row r="1281" customFormat="false" ht="12.75" hidden="false" customHeight="false" outlineLevel="0" collapsed="false">
      <c r="A1281" s="1"/>
      <c r="B1281" s="1"/>
    </row>
    <row r="1282" customFormat="false" ht="12.75" hidden="false" customHeight="false" outlineLevel="0" collapsed="false">
      <c r="A1282" s="1"/>
      <c r="B1282" s="1"/>
    </row>
    <row r="1283" customFormat="false" ht="12.75" hidden="false" customHeight="false" outlineLevel="0" collapsed="false">
      <c r="A1283" s="1"/>
      <c r="B1283" s="1"/>
    </row>
    <row r="1284" customFormat="false" ht="12.75" hidden="false" customHeight="false" outlineLevel="0" collapsed="false">
      <c r="A1284" s="1"/>
      <c r="B1284" s="1"/>
    </row>
    <row r="1285" customFormat="false" ht="12.75" hidden="false" customHeight="false" outlineLevel="0" collapsed="false">
      <c r="A1285" s="1"/>
      <c r="B1285" s="1"/>
    </row>
    <row r="1286" customFormat="false" ht="12.75" hidden="false" customHeight="false" outlineLevel="0" collapsed="false">
      <c r="A1286" s="1"/>
      <c r="B1286" s="1"/>
    </row>
    <row r="1287" customFormat="false" ht="12.75" hidden="false" customHeight="false" outlineLevel="0" collapsed="false">
      <c r="A1287" s="1"/>
      <c r="B1287" s="1"/>
    </row>
    <row r="1288" customFormat="false" ht="12.75" hidden="false" customHeight="false" outlineLevel="0" collapsed="false">
      <c r="A1288" s="1"/>
      <c r="B1288" s="1"/>
    </row>
    <row r="1289" customFormat="false" ht="12.75" hidden="false" customHeight="false" outlineLevel="0" collapsed="false">
      <c r="A1289" s="1"/>
      <c r="B1289" s="1"/>
    </row>
    <row r="1290" customFormat="false" ht="12.75" hidden="false" customHeight="false" outlineLevel="0" collapsed="false">
      <c r="A1290" s="1"/>
      <c r="B1290" s="1"/>
    </row>
    <row r="1291" customFormat="false" ht="12.75" hidden="false" customHeight="false" outlineLevel="0" collapsed="false">
      <c r="A1291" s="1"/>
      <c r="B1291" s="1"/>
    </row>
    <row r="1292" customFormat="false" ht="12.75" hidden="false" customHeight="false" outlineLevel="0" collapsed="false">
      <c r="A1292" s="1"/>
      <c r="B1292" s="1"/>
    </row>
    <row r="1293" customFormat="false" ht="12.75" hidden="false" customHeight="false" outlineLevel="0" collapsed="false">
      <c r="A1293" s="1"/>
      <c r="B1293" s="1"/>
    </row>
    <row r="1294" customFormat="false" ht="12.75" hidden="false" customHeight="false" outlineLevel="0" collapsed="false">
      <c r="A1294" s="1"/>
      <c r="B1294" s="1"/>
    </row>
    <row r="1295" customFormat="false" ht="12.75" hidden="false" customHeight="false" outlineLevel="0" collapsed="false">
      <c r="A1295" s="1"/>
      <c r="B1295" s="1"/>
    </row>
    <row r="1296" customFormat="false" ht="12.75" hidden="false" customHeight="false" outlineLevel="0" collapsed="false">
      <c r="A1296" s="1"/>
      <c r="B1296" s="1"/>
    </row>
    <row r="1297" customFormat="false" ht="12.75" hidden="false" customHeight="false" outlineLevel="0" collapsed="false">
      <c r="A1297" s="1"/>
      <c r="B1297" s="1"/>
    </row>
    <row r="1298" customFormat="false" ht="12.75" hidden="false" customHeight="false" outlineLevel="0" collapsed="false">
      <c r="A1298" s="1"/>
      <c r="B1298" s="1"/>
    </row>
    <row r="1299" customFormat="false" ht="12.75" hidden="false" customHeight="false" outlineLevel="0" collapsed="false">
      <c r="A1299" s="1"/>
      <c r="B1299" s="1"/>
    </row>
    <row r="1300" customFormat="false" ht="12.75" hidden="false" customHeight="false" outlineLevel="0" collapsed="false">
      <c r="A1300" s="1"/>
      <c r="B1300" s="1"/>
    </row>
    <row r="1301" customFormat="false" ht="12.75" hidden="false" customHeight="false" outlineLevel="0" collapsed="false">
      <c r="A1301" s="1"/>
      <c r="B1301" s="1"/>
    </row>
    <row r="1302" customFormat="false" ht="12.75" hidden="false" customHeight="false" outlineLevel="0" collapsed="false">
      <c r="A1302" s="1"/>
      <c r="B1302" s="1"/>
    </row>
    <row r="1303" customFormat="false" ht="12.75" hidden="false" customHeight="false" outlineLevel="0" collapsed="false">
      <c r="A1303" s="1"/>
      <c r="B1303" s="1"/>
    </row>
    <row r="1304" customFormat="false" ht="12.75" hidden="false" customHeight="false" outlineLevel="0" collapsed="false">
      <c r="A1304" s="1"/>
      <c r="B1304" s="1"/>
    </row>
    <row r="1305" customFormat="false" ht="12.75" hidden="false" customHeight="false" outlineLevel="0" collapsed="false">
      <c r="A1305" s="1"/>
      <c r="B1305" s="1"/>
    </row>
    <row r="1306" customFormat="false" ht="12.75" hidden="false" customHeight="false" outlineLevel="0" collapsed="false">
      <c r="A1306" s="1"/>
      <c r="B1306" s="1"/>
    </row>
    <row r="1307" customFormat="false" ht="12.75" hidden="false" customHeight="false" outlineLevel="0" collapsed="false">
      <c r="A1307" s="1"/>
      <c r="B1307" s="1"/>
    </row>
    <row r="1308" customFormat="false" ht="12.75" hidden="false" customHeight="false" outlineLevel="0" collapsed="false">
      <c r="A1308" s="1"/>
      <c r="B1308" s="1"/>
    </row>
    <row r="1309" customFormat="false" ht="12.75" hidden="false" customHeight="false" outlineLevel="0" collapsed="false">
      <c r="A1309" s="1"/>
      <c r="B1309" s="1"/>
    </row>
    <row r="1310" customFormat="false" ht="12.75" hidden="false" customHeight="false" outlineLevel="0" collapsed="false">
      <c r="A1310" s="1"/>
      <c r="B1310" s="1"/>
    </row>
    <row r="1311" customFormat="false" ht="12.75" hidden="false" customHeight="false" outlineLevel="0" collapsed="false">
      <c r="A1311" s="1"/>
      <c r="B1311" s="1"/>
    </row>
    <row r="1312" customFormat="false" ht="12.75" hidden="false" customHeight="false" outlineLevel="0" collapsed="false">
      <c r="A1312" s="1"/>
      <c r="B1312" s="1"/>
    </row>
    <row r="1313" customFormat="false" ht="12.75" hidden="false" customHeight="false" outlineLevel="0" collapsed="false">
      <c r="A1313" s="1"/>
      <c r="B1313" s="1"/>
    </row>
    <row r="1314" customFormat="false" ht="12.75" hidden="false" customHeight="false" outlineLevel="0" collapsed="false">
      <c r="A1314" s="1"/>
      <c r="B1314" s="1"/>
    </row>
    <row r="1315" customFormat="false" ht="12.75" hidden="false" customHeight="false" outlineLevel="0" collapsed="false">
      <c r="A1315" s="1"/>
      <c r="B1315" s="1"/>
    </row>
    <row r="1316" customFormat="false" ht="12.75" hidden="false" customHeight="false" outlineLevel="0" collapsed="false">
      <c r="A1316" s="1"/>
      <c r="B1316" s="1"/>
    </row>
    <row r="1317" customFormat="false" ht="12.75" hidden="false" customHeight="false" outlineLevel="0" collapsed="false">
      <c r="A1317" s="1"/>
      <c r="B1317" s="1"/>
    </row>
    <row r="1318" customFormat="false" ht="12.75" hidden="false" customHeight="false" outlineLevel="0" collapsed="false">
      <c r="A1318" s="1"/>
      <c r="B1318" s="1"/>
    </row>
    <row r="1319" customFormat="false" ht="12.75" hidden="false" customHeight="false" outlineLevel="0" collapsed="false">
      <c r="A1319" s="1"/>
      <c r="B1319" s="1"/>
    </row>
    <row r="1320" customFormat="false" ht="12.75" hidden="false" customHeight="false" outlineLevel="0" collapsed="false">
      <c r="A1320" s="1"/>
      <c r="B1320" s="1"/>
    </row>
    <row r="1321" customFormat="false" ht="12.75" hidden="false" customHeight="false" outlineLevel="0" collapsed="false">
      <c r="A1321" s="1"/>
      <c r="B1321" s="1"/>
    </row>
    <row r="1322" customFormat="false" ht="12.75" hidden="false" customHeight="false" outlineLevel="0" collapsed="false">
      <c r="A1322" s="1"/>
      <c r="B1322" s="1"/>
    </row>
    <row r="1323" customFormat="false" ht="12.75" hidden="false" customHeight="false" outlineLevel="0" collapsed="false">
      <c r="A1323" s="1"/>
      <c r="B1323" s="1"/>
    </row>
    <row r="1324" customFormat="false" ht="12.75" hidden="false" customHeight="false" outlineLevel="0" collapsed="false">
      <c r="A1324" s="1"/>
      <c r="B1324" s="1"/>
    </row>
    <row r="1325" customFormat="false" ht="12.75" hidden="false" customHeight="false" outlineLevel="0" collapsed="false">
      <c r="A1325" s="1"/>
      <c r="B1325" s="1"/>
    </row>
    <row r="1326" customFormat="false" ht="12.75" hidden="false" customHeight="false" outlineLevel="0" collapsed="false">
      <c r="A1326" s="1"/>
      <c r="B1326" s="1"/>
    </row>
    <row r="1327" customFormat="false" ht="12.75" hidden="false" customHeight="false" outlineLevel="0" collapsed="false">
      <c r="A1327" s="1"/>
      <c r="B1327" s="1"/>
    </row>
    <row r="1328" customFormat="false" ht="12.75" hidden="false" customHeight="false" outlineLevel="0" collapsed="false">
      <c r="A1328" s="1"/>
      <c r="B1328" s="1"/>
    </row>
    <row r="1329" customFormat="false" ht="12.75" hidden="false" customHeight="false" outlineLevel="0" collapsed="false">
      <c r="A1329" s="1"/>
      <c r="B1329" s="1"/>
    </row>
    <row r="1330" customFormat="false" ht="12.75" hidden="false" customHeight="false" outlineLevel="0" collapsed="false">
      <c r="A1330" s="1"/>
      <c r="B1330" s="1"/>
    </row>
    <row r="1331" customFormat="false" ht="12.75" hidden="false" customHeight="false" outlineLevel="0" collapsed="false">
      <c r="A1331" s="1"/>
      <c r="B1331" s="1"/>
    </row>
    <row r="1332" customFormat="false" ht="12.75" hidden="false" customHeight="false" outlineLevel="0" collapsed="false">
      <c r="A1332" s="1"/>
      <c r="B1332" s="1"/>
    </row>
    <row r="1333" customFormat="false" ht="12.75" hidden="false" customHeight="false" outlineLevel="0" collapsed="false">
      <c r="A1333" s="1"/>
      <c r="B1333" s="1"/>
    </row>
    <row r="1334" customFormat="false" ht="12.75" hidden="false" customHeight="false" outlineLevel="0" collapsed="false">
      <c r="A1334" s="1"/>
      <c r="B1334" s="1"/>
    </row>
    <row r="1335" customFormat="false" ht="12.75" hidden="false" customHeight="false" outlineLevel="0" collapsed="false">
      <c r="A1335" s="1"/>
      <c r="B1335" s="1"/>
    </row>
    <row r="1336" customFormat="false" ht="12.75" hidden="false" customHeight="false" outlineLevel="0" collapsed="false">
      <c r="A1336" s="1"/>
      <c r="B1336" s="1"/>
    </row>
    <row r="1337" customFormat="false" ht="12.75" hidden="false" customHeight="false" outlineLevel="0" collapsed="false">
      <c r="A1337" s="1"/>
      <c r="B1337" s="1"/>
    </row>
    <row r="1338" customFormat="false" ht="12.75" hidden="false" customHeight="false" outlineLevel="0" collapsed="false">
      <c r="A1338" s="1"/>
      <c r="B1338" s="1"/>
    </row>
    <row r="1339" customFormat="false" ht="12.75" hidden="false" customHeight="false" outlineLevel="0" collapsed="false">
      <c r="A1339" s="1"/>
      <c r="B1339" s="1"/>
    </row>
    <row r="1340" customFormat="false" ht="12.75" hidden="false" customHeight="false" outlineLevel="0" collapsed="false">
      <c r="A1340" s="1"/>
      <c r="B1340" s="1"/>
    </row>
    <row r="1341" customFormat="false" ht="12.75" hidden="false" customHeight="false" outlineLevel="0" collapsed="false">
      <c r="A1341" s="1"/>
      <c r="B1341" s="1"/>
    </row>
    <row r="1342" customFormat="false" ht="12.75" hidden="false" customHeight="false" outlineLevel="0" collapsed="false">
      <c r="A1342" s="1"/>
      <c r="B1342" s="1"/>
    </row>
    <row r="1343" customFormat="false" ht="12.75" hidden="false" customHeight="false" outlineLevel="0" collapsed="false">
      <c r="A1343" s="1"/>
      <c r="B1343" s="1"/>
    </row>
    <row r="1344" customFormat="false" ht="12.75" hidden="false" customHeight="false" outlineLevel="0" collapsed="false">
      <c r="A1344" s="1"/>
      <c r="B1344" s="1"/>
    </row>
    <row r="1345" customFormat="false" ht="12.75" hidden="false" customHeight="false" outlineLevel="0" collapsed="false">
      <c r="A1345" s="1"/>
      <c r="B1345" s="1"/>
    </row>
    <row r="1346" customFormat="false" ht="12.75" hidden="false" customHeight="false" outlineLevel="0" collapsed="false">
      <c r="A1346" s="1"/>
      <c r="B1346" s="1"/>
    </row>
    <row r="1347" customFormat="false" ht="12.75" hidden="false" customHeight="false" outlineLevel="0" collapsed="false">
      <c r="A1347" s="1"/>
      <c r="B1347" s="1"/>
    </row>
    <row r="1348" customFormat="false" ht="12.75" hidden="false" customHeight="false" outlineLevel="0" collapsed="false">
      <c r="A1348" s="1"/>
      <c r="B1348" s="1"/>
    </row>
    <row r="1349" customFormat="false" ht="12.75" hidden="false" customHeight="false" outlineLevel="0" collapsed="false">
      <c r="A1349" s="1"/>
      <c r="B1349" s="1"/>
    </row>
    <row r="1350" customFormat="false" ht="12.75" hidden="false" customHeight="false" outlineLevel="0" collapsed="false">
      <c r="A1350" s="1"/>
      <c r="B1350" s="1"/>
    </row>
    <row r="1351" customFormat="false" ht="12.75" hidden="false" customHeight="false" outlineLevel="0" collapsed="false">
      <c r="A1351" s="1"/>
      <c r="B1351" s="1"/>
    </row>
    <row r="1352" customFormat="false" ht="12.75" hidden="false" customHeight="false" outlineLevel="0" collapsed="false">
      <c r="A1352" s="1"/>
      <c r="B1352" s="1"/>
    </row>
    <row r="1353" customFormat="false" ht="12.75" hidden="false" customHeight="false" outlineLevel="0" collapsed="false">
      <c r="A1353" s="1"/>
      <c r="B1353" s="1"/>
    </row>
    <row r="1354" customFormat="false" ht="12.75" hidden="false" customHeight="false" outlineLevel="0" collapsed="false">
      <c r="A1354" s="1"/>
      <c r="B1354" s="1"/>
    </row>
    <row r="1355" customFormat="false" ht="12.75" hidden="false" customHeight="false" outlineLevel="0" collapsed="false">
      <c r="A1355" s="1"/>
      <c r="B1355" s="1"/>
    </row>
    <row r="1356" customFormat="false" ht="12.75" hidden="false" customHeight="false" outlineLevel="0" collapsed="false">
      <c r="A1356" s="1"/>
      <c r="B1356" s="1"/>
    </row>
    <row r="1357" customFormat="false" ht="12.75" hidden="false" customHeight="false" outlineLevel="0" collapsed="false">
      <c r="A1357" s="1"/>
      <c r="B1357" s="1"/>
    </row>
    <row r="1358" customFormat="false" ht="12.75" hidden="false" customHeight="false" outlineLevel="0" collapsed="false">
      <c r="A1358" s="1"/>
      <c r="B1358" s="1"/>
    </row>
    <row r="1359" customFormat="false" ht="12.75" hidden="false" customHeight="false" outlineLevel="0" collapsed="false">
      <c r="A1359" s="1"/>
      <c r="B1359" s="1"/>
    </row>
    <row r="1360" customFormat="false" ht="12.75" hidden="false" customHeight="false" outlineLevel="0" collapsed="false">
      <c r="A1360" s="1"/>
      <c r="B1360" s="1"/>
    </row>
    <row r="1361" customFormat="false" ht="12.75" hidden="false" customHeight="false" outlineLevel="0" collapsed="false">
      <c r="A1361" s="1"/>
      <c r="B1361" s="1"/>
    </row>
    <row r="1362" customFormat="false" ht="12.75" hidden="false" customHeight="false" outlineLevel="0" collapsed="false">
      <c r="A1362" s="1"/>
      <c r="B1362" s="1"/>
    </row>
    <row r="1363" customFormat="false" ht="12.75" hidden="false" customHeight="false" outlineLevel="0" collapsed="false">
      <c r="A1363" s="1"/>
      <c r="B1363" s="1"/>
    </row>
    <row r="1364" customFormat="false" ht="12.75" hidden="false" customHeight="false" outlineLevel="0" collapsed="false">
      <c r="A1364" s="1"/>
      <c r="B1364" s="1"/>
    </row>
    <row r="1365" customFormat="false" ht="12.75" hidden="false" customHeight="false" outlineLevel="0" collapsed="false">
      <c r="A1365" s="1"/>
      <c r="B1365" s="1"/>
    </row>
    <row r="1366" customFormat="false" ht="12.75" hidden="false" customHeight="false" outlineLevel="0" collapsed="false">
      <c r="A1366" s="1"/>
      <c r="B1366" s="1"/>
    </row>
    <row r="1367" customFormat="false" ht="12.75" hidden="false" customHeight="false" outlineLevel="0" collapsed="false">
      <c r="A1367" s="1"/>
      <c r="B1367" s="1"/>
    </row>
    <row r="1368" customFormat="false" ht="12.75" hidden="false" customHeight="false" outlineLevel="0" collapsed="false">
      <c r="A1368" s="1"/>
      <c r="B1368" s="1"/>
    </row>
    <row r="1369" customFormat="false" ht="12.75" hidden="false" customHeight="false" outlineLevel="0" collapsed="false">
      <c r="A1369" s="1"/>
      <c r="B1369" s="1"/>
    </row>
    <row r="1370" customFormat="false" ht="12.75" hidden="false" customHeight="false" outlineLevel="0" collapsed="false">
      <c r="A1370" s="1"/>
      <c r="B1370" s="1"/>
    </row>
    <row r="1371" customFormat="false" ht="12.75" hidden="false" customHeight="false" outlineLevel="0" collapsed="false">
      <c r="A1371" s="1"/>
      <c r="B1371" s="1"/>
    </row>
    <row r="1372" customFormat="false" ht="12.75" hidden="false" customHeight="false" outlineLevel="0" collapsed="false">
      <c r="A1372" s="1"/>
      <c r="B1372" s="1"/>
    </row>
    <row r="1373" customFormat="false" ht="12.75" hidden="false" customHeight="false" outlineLevel="0" collapsed="false">
      <c r="A1373" s="1"/>
      <c r="B1373" s="1"/>
    </row>
    <row r="1374" customFormat="false" ht="12.75" hidden="false" customHeight="false" outlineLevel="0" collapsed="false">
      <c r="A1374" s="1"/>
      <c r="B1374" s="1"/>
    </row>
    <row r="1375" customFormat="false" ht="12.75" hidden="false" customHeight="false" outlineLevel="0" collapsed="false">
      <c r="A1375" s="1"/>
      <c r="B1375" s="1"/>
    </row>
    <row r="1376" customFormat="false" ht="12.75" hidden="false" customHeight="false" outlineLevel="0" collapsed="false">
      <c r="A1376" s="1"/>
      <c r="B1376" s="1"/>
    </row>
    <row r="1377" customFormat="false" ht="12.75" hidden="false" customHeight="false" outlineLevel="0" collapsed="false">
      <c r="A1377" s="1"/>
      <c r="B1377"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0" width="16.99"/>
    <col collapsed="false" customWidth="true" hidden="false" outlineLevel="0" max="4" min="4" style="0" width="9.7"/>
    <col collapsed="false" customWidth="true" hidden="false" outlineLevel="0" max="7" min="7" style="0" width="11.42"/>
  </cols>
  <sheetData>
    <row r="1" customFormat="false" ht="12.75" hidden="false" customHeight="false" outlineLevel="0" collapsed="false">
      <c r="A1" s="5" t="s">
        <v>31</v>
      </c>
    </row>
    <row r="3" customFormat="false" ht="12.75" hidden="false" customHeight="false" outlineLevel="0" collapsed="false">
      <c r="A3" s="0" t="s">
        <v>32</v>
      </c>
      <c r="B3" s="6" t="n">
        <v>24</v>
      </c>
      <c r="D3" s="0" t="s">
        <v>33</v>
      </c>
      <c r="F3" s="7" t="n">
        <f aca="false">DEGREES(0.5*calculs!E2+0.5*calculs!E5)</f>
        <v>24.0912901420884</v>
      </c>
    </row>
    <row r="5" customFormat="false" ht="12.75" hidden="false" customHeight="false" outlineLevel="0" collapsed="false">
      <c r="B5" s="0" t="s">
        <v>34</v>
      </c>
      <c r="D5" s="5" t="s">
        <v>35</v>
      </c>
    </row>
    <row r="7" customFormat="false" ht="12.75" hidden="false" customHeight="false" outlineLevel="0" collapsed="false">
      <c r="A7" s="0" t="s">
        <v>36</v>
      </c>
      <c r="B7" s="6" t="n">
        <v>1040</v>
      </c>
      <c r="D7" s="8" t="n">
        <f aca="false">calculs!B10</f>
        <v>1227.88840316908</v>
      </c>
    </row>
    <row r="8" customFormat="false" ht="12.75" hidden="false" customHeight="false" outlineLevel="0" collapsed="false">
      <c r="A8" s="0" t="s">
        <v>37</v>
      </c>
      <c r="B8" s="6" t="n">
        <v>593</v>
      </c>
      <c r="D8" s="8" t="n">
        <f aca="false">calculs!B13</f>
        <v>122.374628730199</v>
      </c>
    </row>
    <row r="10" customFormat="false" ht="12.75" hidden="false" customHeight="false" outlineLevel="0" collapsed="false">
      <c r="A10" s="0" t="s">
        <v>38</v>
      </c>
      <c r="B10" s="6" t="n">
        <v>335.2</v>
      </c>
      <c r="D10" s="8" t="n">
        <f aca="false">calculs!B11</f>
        <v>319.369621589064</v>
      </c>
    </row>
    <row r="12" customFormat="false" ht="12.75" hidden="false" customHeight="false" outlineLevel="0" collapsed="false">
      <c r="A12" s="0" t="s">
        <v>39</v>
      </c>
      <c r="B12" s="6" t="n">
        <v>90</v>
      </c>
      <c r="D12" s="8" t="n">
        <f aca="false">calculs!B12</f>
        <v>78.5708100408655</v>
      </c>
    </row>
    <row r="13" customFormat="false" ht="12.75" hidden="false" customHeight="false" outlineLevel="0" collapsed="false">
      <c r="B13" s="9"/>
      <c r="D13" s="8"/>
    </row>
    <row r="15" customFormat="false" ht="12.75" hidden="false" customHeight="false" outlineLevel="0" collapsed="false">
      <c r="A15" s="0" t="s">
        <v>40</v>
      </c>
      <c r="B15" s="6" t="n">
        <v>20</v>
      </c>
      <c r="D15" s="8" t="n">
        <f aca="false">B15</f>
        <v>20</v>
      </c>
    </row>
    <row r="16" customFormat="false" ht="12.75" hidden="false" customHeight="false" outlineLevel="0" collapsed="false">
      <c r="A16" s="0" t="s">
        <v>41</v>
      </c>
      <c r="B16" s="6" t="n">
        <v>10</v>
      </c>
      <c r="D16" s="8" t="n">
        <f aca="false">B16</f>
        <v>10</v>
      </c>
    </row>
    <row r="18" customFormat="false" ht="13.5" hidden="false" customHeight="false" outlineLevel="0" collapsed="false">
      <c r="A18" s="10" t="s">
        <v>42</v>
      </c>
      <c r="B18" s="11"/>
      <c r="C18" s="11"/>
      <c r="D18" s="11"/>
      <c r="E18" s="11"/>
      <c r="F18" s="11"/>
    </row>
    <row r="19" customFormat="false" ht="12.75" hidden="false" customHeight="false" outlineLevel="0" collapsed="false">
      <c r="A19" s="12" t="s">
        <v>43</v>
      </c>
      <c r="B19" s="13"/>
      <c r="C19" s="13"/>
      <c r="D19" s="13"/>
      <c r="E19" s="13"/>
      <c r="F19" s="14"/>
    </row>
    <row r="20" customFormat="false" ht="12.75" hidden="false" customHeight="false" outlineLevel="0" collapsed="false">
      <c r="A20" s="15" t="s">
        <v>44</v>
      </c>
      <c r="B20" s="16"/>
      <c r="C20" s="16"/>
      <c r="D20" s="16"/>
      <c r="E20" s="16"/>
      <c r="F20" s="17"/>
    </row>
    <row r="21" customFormat="false" ht="12.75" hidden="false" customHeight="false" outlineLevel="0" collapsed="false">
      <c r="A21" s="15" t="s">
        <v>45</v>
      </c>
      <c r="B21" s="16"/>
      <c r="C21" s="16"/>
      <c r="D21" s="18" t="n">
        <f aca="false">B16</f>
        <v>10</v>
      </c>
      <c r="E21" s="19" t="s">
        <v>46</v>
      </c>
      <c r="F21" s="20" t="n">
        <f aca="false">B15+A42</f>
        <v>339.369621589064</v>
      </c>
    </row>
    <row r="22" customFormat="false" ht="12.75" hidden="false" customHeight="false" outlineLevel="0" collapsed="false">
      <c r="A22" s="15" t="s">
        <v>47</v>
      </c>
      <c r="B22" s="16"/>
      <c r="C22" s="16"/>
      <c r="D22" s="18" t="n">
        <f aca="false">B16+SIN(D41)*B10</f>
        <v>146.338122759008</v>
      </c>
      <c r="E22" s="19" t="s">
        <v>46</v>
      </c>
      <c r="F22" s="20" t="n">
        <f aca="false">F21-COS(D41)*B10</f>
        <v>33.149184187264</v>
      </c>
    </row>
    <row r="23" customFormat="false" ht="12.75" hidden="false" customHeight="false" outlineLevel="0" collapsed="false">
      <c r="A23" s="15" t="s">
        <v>48</v>
      </c>
      <c r="B23" s="21" t="n">
        <f aca="false">10+A41</f>
        <v>693</v>
      </c>
      <c r="C23" s="16"/>
      <c r="D23" s="16"/>
      <c r="E23" s="16"/>
      <c r="F23" s="17"/>
    </row>
    <row r="24" customFormat="false" ht="13.5" hidden="false" customHeight="false" outlineLevel="0" collapsed="false">
      <c r="A24" s="22" t="s">
        <v>49</v>
      </c>
      <c r="B24" s="23" t="n">
        <f aca="false">B7</f>
        <v>1040</v>
      </c>
      <c r="C24" s="24"/>
      <c r="D24" s="24"/>
      <c r="E24" s="24"/>
      <c r="F24" s="25"/>
    </row>
    <row r="26" customFormat="false" ht="12.75" hidden="false" customHeight="false" outlineLevel="0" collapsed="false">
      <c r="A26" s="0" t="s">
        <v>50</v>
      </c>
      <c r="B26" s="26" t="n">
        <v>1350</v>
      </c>
      <c r="C26" s="26" t="n">
        <v>10</v>
      </c>
      <c r="D26" s="26" t="n">
        <v>10</v>
      </c>
      <c r="E26" s="0" t="n">
        <f aca="false">B26+C26+D26</f>
        <v>1370</v>
      </c>
    </row>
    <row r="27" customFormat="false" ht="12.75" hidden="false" customHeight="false" outlineLevel="0" collapsed="false">
      <c r="A27" s="0" t="s">
        <v>51</v>
      </c>
      <c r="B27" s="26" t="n">
        <v>420</v>
      </c>
    </row>
    <row r="30" customFormat="false" ht="12.75" hidden="false" customHeight="false" outlineLevel="0" collapsed="false">
      <c r="A30" s="0" t="s">
        <v>52</v>
      </c>
      <c r="B30" s="27" t="s">
        <v>53</v>
      </c>
    </row>
    <row r="40" customFormat="false" ht="12.75" hidden="false" customHeight="false" outlineLevel="0" collapsed="false">
      <c r="A40" s="0" t="n">
        <v>457.072</v>
      </c>
      <c r="C40" s="0" t="n">
        <f aca="false">B12*SIN(D41)</f>
        <v>36.606297876822</v>
      </c>
      <c r="D40" s="28" t="n">
        <f aca="false">calculs!F7</f>
        <v>24</v>
      </c>
      <c r="E40" s="0" t="n">
        <f aca="false">B12*COS(D41)</f>
        <v>82.2190911878341</v>
      </c>
      <c r="G40" s="29" t="s">
        <v>54</v>
      </c>
      <c r="H40" s="30" t="s">
        <v>55</v>
      </c>
      <c r="I40" s="31" t="s">
        <v>54</v>
      </c>
      <c r="J40" s="31" t="s">
        <v>55</v>
      </c>
      <c r="K40" s="32" t="s">
        <v>54</v>
      </c>
      <c r="L40" s="32" t="s">
        <v>55</v>
      </c>
      <c r="M40" s="33" t="s">
        <v>54</v>
      </c>
      <c r="N40" s="34" t="s">
        <v>55</v>
      </c>
    </row>
    <row r="41" customFormat="false" ht="12.75" hidden="false" customHeight="false" outlineLevel="0" collapsed="false">
      <c r="A41" s="0" t="n">
        <f aca="false">MAX(B41:C41)</f>
        <v>683</v>
      </c>
      <c r="B41" s="0" t="n">
        <f aca="false">B12+B8</f>
        <v>683</v>
      </c>
      <c r="C41" s="0" t="n">
        <f aca="false">B10</f>
        <v>335.2</v>
      </c>
      <c r="D41" s="0" t="n">
        <f aca="false">RADIANS(D40)</f>
        <v>0.418879020478639</v>
      </c>
      <c r="E41" s="0" t="n">
        <f aca="false">RADIANS(D40)</f>
        <v>0.418879020478639</v>
      </c>
      <c r="G41" s="35" t="n">
        <f aca="false">D21</f>
        <v>10</v>
      </c>
      <c r="H41" s="36" t="n">
        <f aca="false">B15+A41</f>
        <v>703</v>
      </c>
      <c r="I41" s="37" t="n">
        <f aca="false">G41</f>
        <v>10</v>
      </c>
      <c r="J41" s="38" t="n">
        <f aca="false">B15+A42</f>
        <v>339.369621589064</v>
      </c>
      <c r="K41" s="39" t="n">
        <f aca="false">D21</f>
        <v>10</v>
      </c>
      <c r="L41" s="40" t="n">
        <f aca="false">F21</f>
        <v>339.369621589064</v>
      </c>
      <c r="M41" s="41" t="n">
        <f aca="false">I41</f>
        <v>10</v>
      </c>
      <c r="N41" s="42" t="n">
        <f aca="false">J41</f>
        <v>339.369621589064</v>
      </c>
    </row>
    <row r="42" customFormat="false" ht="12.75" hidden="false" customHeight="false" outlineLevel="0" collapsed="false">
      <c r="A42" s="0" t="n">
        <f aca="false">MAX(B42:C42)</f>
        <v>319.369621589064</v>
      </c>
      <c r="B42" s="43" t="n">
        <f aca="false">D12+D8</f>
        <v>200.945438771064</v>
      </c>
      <c r="C42" s="43" t="n">
        <f aca="false">D10</f>
        <v>319.369621589064</v>
      </c>
      <c r="E42" s="0" t="n">
        <f aca="false">SIN(E41)</f>
        <v>0.4067366430758</v>
      </c>
      <c r="G42" s="44" t="n">
        <f aca="false">G41</f>
        <v>10</v>
      </c>
      <c r="H42" s="45" t="n">
        <f aca="false">H41-B10</f>
        <v>367.8</v>
      </c>
      <c r="I42" s="38" t="n">
        <f aca="false">B16</f>
        <v>10</v>
      </c>
      <c r="J42" s="37" t="n">
        <f aca="false">J41-D10</f>
        <v>20</v>
      </c>
      <c r="K42" s="40" t="n">
        <f aca="false">D22</f>
        <v>146.338122759008</v>
      </c>
      <c r="L42" s="39" t="n">
        <f aca="false">F22</f>
        <v>33.149184187264</v>
      </c>
      <c r="M42" s="46" t="n">
        <f aca="false">I42</f>
        <v>10</v>
      </c>
      <c r="N42" s="47" t="n">
        <f aca="false">J42</f>
        <v>20</v>
      </c>
    </row>
    <row r="43" customFormat="false" ht="12.75" hidden="false" customHeight="false" outlineLevel="0" collapsed="false">
      <c r="G43" s="44" t="n">
        <f aca="false">G44</f>
        <v>1050</v>
      </c>
      <c r="H43" s="36" t="n">
        <f aca="false">B15</f>
        <v>20</v>
      </c>
      <c r="I43" s="38" t="n">
        <f aca="false">I44</f>
        <v>1237.88840316908</v>
      </c>
      <c r="J43" s="38" t="n">
        <f aca="false">J44-D12</f>
        <v>138.424182818</v>
      </c>
      <c r="K43" s="40" t="n">
        <f aca="false">I43</f>
        <v>1237.88840316908</v>
      </c>
      <c r="L43" s="40" t="n">
        <f aca="false">J43</f>
        <v>138.424182818</v>
      </c>
      <c r="M43" s="41" t="n">
        <f aca="false">E26</f>
        <v>1370</v>
      </c>
      <c r="N43" s="47" t="n">
        <f aca="false">(E26-B16)*TAN((calculs!E10))+J42</f>
        <v>151.165738040041</v>
      </c>
    </row>
    <row r="44" customFormat="false" ht="12.75" hidden="false" customHeight="false" outlineLevel="0" collapsed="false">
      <c r="G44" s="44" t="n">
        <f aca="false">B16+B7</f>
        <v>1050</v>
      </c>
      <c r="H44" s="36" t="n">
        <f aca="false">B12+B15</f>
        <v>110</v>
      </c>
      <c r="I44" s="38" t="n">
        <f aca="false">B16+D7</f>
        <v>1237.88840316908</v>
      </c>
      <c r="J44" s="38" t="n">
        <f aca="false">J41-D8</f>
        <v>216.994992858865</v>
      </c>
      <c r="K44" s="40" t="n">
        <f aca="false">I44-C40</f>
        <v>1201.28210529225</v>
      </c>
      <c r="L44" s="40" t="n">
        <f aca="false">L43+E40</f>
        <v>220.643274005834</v>
      </c>
      <c r="M44" s="41" t="n">
        <f aca="false">E26</f>
        <v>1370</v>
      </c>
      <c r="N44" s="47" t="n">
        <f aca="false">J41-(E26-B16)*TAN((calculs!E8))+B14</f>
        <v>203.828399240575</v>
      </c>
    </row>
    <row r="45" customFormat="false" ht="12.75" hidden="false" customHeight="false" outlineLevel="0" collapsed="false">
      <c r="D45" s="48"/>
      <c r="G45" s="49" t="n">
        <f aca="false">G41</f>
        <v>10</v>
      </c>
      <c r="H45" s="50" t="n">
        <f aca="false">H41</f>
        <v>703</v>
      </c>
      <c r="I45" s="51" t="n">
        <f aca="false">I41</f>
        <v>10</v>
      </c>
      <c r="J45" s="52" t="n">
        <f aca="false">J41</f>
        <v>339.369621589064</v>
      </c>
      <c r="K45" s="53" t="n">
        <f aca="false">K41</f>
        <v>10</v>
      </c>
      <c r="L45" s="54" t="n">
        <f aca="false">L41</f>
        <v>339.369621589064</v>
      </c>
      <c r="M45" s="55" t="n">
        <f aca="false">I45</f>
        <v>10</v>
      </c>
      <c r="N45" s="56" t="n">
        <f aca="false">J45</f>
        <v>339.369621589064</v>
      </c>
    </row>
    <row r="50" customFormat="false" ht="12.75" hidden="false" customHeight="false" outlineLevel="0" collapsed="false">
      <c r="D50" s="48"/>
    </row>
    <row r="51" customFormat="false" ht="12.75" hidden="false" customHeight="false" outlineLevel="0" collapsed="false">
      <c r="D51" s="48"/>
    </row>
    <row r="52" customFormat="false" ht="12.75" hidden="false" customHeight="false" outlineLevel="0" collapsed="false">
      <c r="D52" s="48"/>
    </row>
    <row r="53" customFormat="false" ht="12.75" hidden="false" customHeight="false" outlineLevel="0" collapsed="false">
      <c r="D53" s="48"/>
    </row>
    <row r="54" customFormat="false" ht="12.75" hidden="false" customHeight="false" outlineLevel="0" collapsed="false">
      <c r="D54" s="48"/>
    </row>
    <row r="55" customFormat="false" ht="12.75" hidden="false" customHeight="false" outlineLevel="0" collapsed="false">
      <c r="D55" s="48"/>
    </row>
    <row r="56" customFormat="false" ht="12.75" hidden="false" customHeight="false" outlineLevel="0" collapsed="false">
      <c r="D56" s="48"/>
    </row>
    <row r="57" customFormat="false" ht="12.75" hidden="false" customHeight="false" outlineLevel="0" collapsed="false">
      <c r="D57" s="48"/>
    </row>
  </sheetData>
  <conditionalFormatting sqref="L41:L45 H41:H45 J41:J45">
    <cfRule type="cellIs" priority="2" operator="greaterThan" aboveAverage="0" equalAverage="0" bottom="0" percent="0" rank="0" text="" dxfId="0">
      <formula>$B$27</formula>
    </cfRule>
  </conditionalFormatting>
  <conditionalFormatting sqref="K41:K45 G41:G45 I41:I45">
    <cfRule type="cellIs" priority="3" operator="greaterThan" aboveAverage="0" equalAverage="0" bottom="0" percent="0" rank="0" text="" dxfId="1">
      <formula>$B$26</formula>
    </cfRule>
  </conditionalFormatting>
  <printOptions headings="false" gridLines="false" gridLinesSet="true" horizontalCentered="false" verticalCentered="false"/>
  <pageMargins left="0.39375"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0" width="18.28"/>
    <col collapsed="false" customWidth="true" hidden="false" outlineLevel="0" max="4" min="4" style="0" width="23.14"/>
  </cols>
  <sheetData>
    <row r="1" customFormat="false" ht="12.75" hidden="false" customHeight="false" outlineLevel="0" collapsed="false">
      <c r="A1" s="0" t="s">
        <v>56</v>
      </c>
      <c r="C1" s="0" t="s">
        <v>57</v>
      </c>
      <c r="D1" s="57" t="s">
        <v>58</v>
      </c>
      <c r="E1" s="57" t="s">
        <v>59</v>
      </c>
      <c r="F1" s="57" t="s">
        <v>60</v>
      </c>
      <c r="G1" s="57"/>
      <c r="H1" s="57"/>
      <c r="I1" s="57"/>
    </row>
    <row r="2" customFormat="false" ht="12.75" hidden="false" customHeight="false" outlineLevel="0" collapsed="false">
      <c r="A2" s="0" t="s">
        <v>61</v>
      </c>
      <c r="C2" s="0" t="s">
        <v>62</v>
      </c>
      <c r="D2" s="57" t="s">
        <v>63</v>
      </c>
      <c r="E2" s="57" t="n">
        <f aca="false">ATAN(B6/B3)</f>
        <v>0.518213665283446</v>
      </c>
      <c r="F2" s="57" t="n">
        <f aca="false">DEGREES(E2)</f>
        <v>29.6914559067466</v>
      </c>
      <c r="G2" s="57"/>
      <c r="H2" s="57" t="s">
        <v>64</v>
      </c>
      <c r="I2" s="57" t="n">
        <f aca="false">SQRT(B3^2+(B5+B6)^2)</f>
        <v>1244.22224702824</v>
      </c>
    </row>
    <row r="3" customFormat="false" ht="12.75" hidden="false" customHeight="false" outlineLevel="0" collapsed="false">
      <c r="A3" s="0" t="s">
        <v>65</v>
      </c>
      <c r="B3" s="58" t="n">
        <f aca="false">Données!B7</f>
        <v>1040</v>
      </c>
      <c r="C3" s="0" t="s">
        <v>66</v>
      </c>
      <c r="D3" s="57" t="s">
        <v>67</v>
      </c>
      <c r="E3" s="57" t="n">
        <f aca="false">ATAN((B6+B5)/B3)</f>
        <v>0.581092325669344</v>
      </c>
      <c r="F3" s="57" t="n">
        <f aca="false">DEGREES(E3)</f>
        <v>33.2941377682949</v>
      </c>
      <c r="G3" s="57"/>
      <c r="H3" s="57"/>
      <c r="I3" s="57"/>
    </row>
    <row r="4" customFormat="false" ht="12.75" hidden="false" customHeight="false" outlineLevel="0" collapsed="false">
      <c r="A4" s="0" t="s">
        <v>68</v>
      </c>
      <c r="B4" s="58" t="n">
        <f aca="false">Données!B10</f>
        <v>335.2</v>
      </c>
      <c r="C4" s="0" t="s">
        <v>69</v>
      </c>
      <c r="D4" s="57" t="s">
        <v>70</v>
      </c>
      <c r="E4" s="57" t="n">
        <f aca="false">E3-E2</f>
        <v>0.0628786603858975</v>
      </c>
      <c r="F4" s="57" t="n">
        <f aca="false">DEGREES(E4)</f>
        <v>3.60268186154837</v>
      </c>
      <c r="G4" s="57"/>
      <c r="H4" s="57" t="s">
        <v>71</v>
      </c>
      <c r="I4" s="57" t="n">
        <f aca="false">B4*COS(E7)</f>
        <v>306.2204374018</v>
      </c>
    </row>
    <row r="5" customFormat="false" ht="12.75" hidden="false" customHeight="false" outlineLevel="0" collapsed="false">
      <c r="A5" s="0" t="s">
        <v>72</v>
      </c>
      <c r="B5" s="58" t="n">
        <f aca="false">Données!B12</f>
        <v>90</v>
      </c>
      <c r="C5" s="0" t="s">
        <v>73</v>
      </c>
      <c r="D5" s="57" t="s">
        <v>74</v>
      </c>
      <c r="E5" s="57" t="n">
        <f aca="false">ATAN((B6+B5-B4)/B3)</f>
        <v>0.322731002781944</v>
      </c>
      <c r="F5" s="57" t="n">
        <f aca="false">DEGREES(E5)</f>
        <v>18.4911243774302</v>
      </c>
      <c r="G5" s="57"/>
      <c r="H5" s="57" t="s">
        <v>75</v>
      </c>
      <c r="I5" s="57" t="n">
        <f aca="false">B4*SIN(E7)</f>
        <v>136.338122759008</v>
      </c>
    </row>
    <row r="6" customFormat="false" ht="12.75" hidden="false" customHeight="false" outlineLevel="0" collapsed="false">
      <c r="A6" s="0" t="s">
        <v>37</v>
      </c>
      <c r="B6" s="58" t="n">
        <f aca="false">Données!B8</f>
        <v>593</v>
      </c>
      <c r="C6" s="0" t="s">
        <v>76</v>
      </c>
      <c r="D6" s="57" t="s">
        <v>77</v>
      </c>
      <c r="E6" s="57"/>
      <c r="F6" s="57"/>
      <c r="G6" s="57"/>
      <c r="H6" s="57" t="s">
        <v>78</v>
      </c>
      <c r="I6" s="57" t="n">
        <f aca="false">I5*TAN(E10)</f>
        <v>13.149184187264</v>
      </c>
    </row>
    <row r="7" customFormat="false" ht="12.75" hidden="false" customHeight="false" outlineLevel="0" collapsed="false">
      <c r="C7" s="0" t="s">
        <v>79</v>
      </c>
      <c r="D7" s="57" t="s">
        <v>80</v>
      </c>
      <c r="E7" s="57" t="n">
        <f aca="false">RADIANS(Données!B3)</f>
        <v>0.418879020478639</v>
      </c>
      <c r="F7" s="59" t="n">
        <f aca="false">DEGREES(E7)</f>
        <v>24</v>
      </c>
      <c r="G7" s="57"/>
      <c r="H7" s="57"/>
      <c r="I7" s="57"/>
    </row>
    <row r="8" customFormat="false" ht="12.75" hidden="false" customHeight="false" outlineLevel="0" collapsed="false">
      <c r="C8" s="0" t="s">
        <v>81</v>
      </c>
      <c r="D8" s="57" t="s">
        <v>82</v>
      </c>
      <c r="E8" s="57" t="n">
        <f aca="false">E2-E7</f>
        <v>0.0993346448048071</v>
      </c>
      <c r="F8" s="57" t="n">
        <f aca="false">DEGREES(E8)</f>
        <v>5.69145590674658</v>
      </c>
      <c r="G8" s="57"/>
      <c r="H8" s="57"/>
      <c r="I8" s="57"/>
    </row>
    <row r="9" customFormat="false" ht="12.75" hidden="false" customHeight="false" outlineLevel="0" collapsed="false">
      <c r="A9" s="0" t="s">
        <v>83</v>
      </c>
      <c r="C9" s="0" t="s">
        <v>84</v>
      </c>
      <c r="D9" s="57" t="s">
        <v>85</v>
      </c>
      <c r="E9" s="57" t="n">
        <f aca="false">E4+E8</f>
        <v>0.162213305190705</v>
      </c>
      <c r="F9" s="57" t="n">
        <f aca="false">DEGREES(E9)</f>
        <v>9.29413776829494</v>
      </c>
      <c r="G9" s="57"/>
      <c r="H9" s="57"/>
      <c r="I9" s="57"/>
    </row>
    <row r="10" customFormat="false" ht="12.75" hidden="false" customHeight="false" outlineLevel="0" collapsed="false">
      <c r="A10" s="0" t="s">
        <v>65</v>
      </c>
      <c r="B10" s="0" t="n">
        <f aca="false">I2*COS(E9)</f>
        <v>1227.88840316908</v>
      </c>
      <c r="C10" s="0" t="s">
        <v>86</v>
      </c>
      <c r="D10" s="57" t="s">
        <v>87</v>
      </c>
      <c r="E10" s="57" t="n">
        <f aca="false">E7-E5</f>
        <v>0.0961480176966948</v>
      </c>
      <c r="F10" s="57" t="n">
        <f aca="false">DEGREES(E10)</f>
        <v>5.50887562256977</v>
      </c>
      <c r="G10" s="57"/>
      <c r="H10" s="57"/>
      <c r="I10" s="57"/>
    </row>
    <row r="11" customFormat="false" ht="12.75" hidden="false" customHeight="false" outlineLevel="0" collapsed="false">
      <c r="A11" s="0" t="s">
        <v>68</v>
      </c>
      <c r="B11" s="0" t="n">
        <f aca="false">I4+I6</f>
        <v>319.369621589064</v>
      </c>
    </row>
    <row r="12" customFormat="false" ht="12.75" hidden="false" customHeight="false" outlineLevel="0" collapsed="false">
      <c r="A12" s="0" t="s">
        <v>72</v>
      </c>
      <c r="B12" s="0" t="n">
        <f aca="false">B11-B10*TAN(E10)-B10*TAN(E8)</f>
        <v>78.5708100408655</v>
      </c>
      <c r="D12" s="57" t="s">
        <v>88</v>
      </c>
    </row>
    <row r="13" customFormat="false" ht="12.75" hidden="false" customHeight="false" outlineLevel="0" collapsed="false">
      <c r="A13" s="0" t="s">
        <v>37</v>
      </c>
      <c r="B13" s="0" t="n">
        <f aca="false">B10*TAN(E8)</f>
        <v>122.374628730199</v>
      </c>
    </row>
    <row r="16" customFormat="false" ht="12.75" hidden="false" customHeight="false" outlineLevel="0" collapsed="false">
      <c r="F16" s="57"/>
    </row>
    <row r="17" customFormat="false" ht="12.75" hidden="false" customHeight="false" outlineLevel="0" collapsed="false">
      <c r="I17" s="57"/>
    </row>
    <row r="24" customFormat="false" ht="12.75" hidden="false" customHeight="false" outlineLevel="0" collapsed="false">
      <c r="D24" s="57"/>
      <c r="E24" s="57"/>
      <c r="F24" s="57"/>
      <c r="G24" s="57"/>
      <c r="H24" s="57"/>
      <c r="I24" s="57"/>
    </row>
    <row r="25" customFormat="false" ht="12.75" hidden="false" customHeight="false" outlineLevel="0" collapsed="false">
      <c r="D25" s="57"/>
      <c r="E25" s="57"/>
      <c r="F25" s="57"/>
      <c r="G25" s="57"/>
      <c r="H25" s="57"/>
      <c r="I25" s="57"/>
    </row>
    <row r="26" customFormat="false" ht="12.75" hidden="false" customHeight="false" outlineLevel="0" collapsed="false">
      <c r="B26" s="58"/>
      <c r="D26" s="57"/>
      <c r="E26" s="57"/>
      <c r="F26" s="57"/>
      <c r="G26" s="57"/>
      <c r="H26" s="57"/>
      <c r="I26" s="57"/>
    </row>
    <row r="27" customFormat="false" ht="12.75" hidden="false" customHeight="false" outlineLevel="0" collapsed="false">
      <c r="B27" s="58"/>
      <c r="D27" s="57"/>
      <c r="E27" s="57"/>
      <c r="F27" s="57"/>
      <c r="G27" s="57"/>
      <c r="H27" s="57"/>
      <c r="I27" s="57"/>
    </row>
    <row r="28" customFormat="false" ht="12.75" hidden="false" customHeight="false" outlineLevel="0" collapsed="false">
      <c r="B28" s="58"/>
      <c r="D28" s="57"/>
      <c r="E28" s="57"/>
      <c r="F28" s="57"/>
      <c r="G28" s="57"/>
      <c r="H28" s="57"/>
      <c r="I28" s="57"/>
    </row>
    <row r="29" customFormat="false" ht="12.75" hidden="false" customHeight="false" outlineLevel="0" collapsed="false">
      <c r="B29" s="58"/>
      <c r="D29" s="57"/>
      <c r="E29" s="57"/>
      <c r="F29" s="57"/>
      <c r="G29" s="57"/>
      <c r="H29" s="57"/>
      <c r="I29" s="57"/>
    </row>
    <row r="30" customFormat="false" ht="12.75" hidden="false" customHeight="false" outlineLevel="0" collapsed="false">
      <c r="D30" s="57"/>
      <c r="E30" s="57"/>
      <c r="F30" s="59"/>
      <c r="G30" s="57"/>
      <c r="H30" s="57"/>
      <c r="I30" s="57"/>
    </row>
    <row r="31" customFormat="false" ht="12.75" hidden="false" customHeight="false" outlineLevel="0" collapsed="false">
      <c r="D31" s="57"/>
      <c r="E31" s="57"/>
      <c r="F31" s="57"/>
      <c r="G31" s="57"/>
      <c r="H31" s="57"/>
      <c r="I31" s="57"/>
    </row>
    <row r="32" customFormat="false" ht="12.75" hidden="false" customHeight="false" outlineLevel="0" collapsed="false">
      <c r="D32" s="57"/>
      <c r="E32" s="57"/>
      <c r="F32" s="57"/>
      <c r="G32" s="57"/>
      <c r="H32" s="57"/>
      <c r="I32" s="57"/>
    </row>
    <row r="33" customFormat="false" ht="12.75" hidden="false" customHeight="false" outlineLevel="0" collapsed="false">
      <c r="D33" s="57"/>
      <c r="E33" s="57"/>
      <c r="F33" s="57"/>
      <c r="G33" s="57"/>
      <c r="H33" s="57"/>
      <c r="I33" s="57"/>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2" min="1" style="60" width="11.42"/>
    <col collapsed="false" customWidth="true" hidden="false" outlineLevel="0" max="5" min="3" style="61" width="11.42"/>
    <col collapsed="false" customWidth="true" hidden="false" outlineLevel="0" max="6" min="6" style="62" width="2.7"/>
    <col collapsed="false" customWidth="true" hidden="false" outlineLevel="0" max="11" min="7" style="61" width="11.42"/>
    <col collapsed="false" customWidth="true" hidden="false" outlineLevel="0" max="12" min="12" style="0" width="2.7"/>
    <col collapsed="false" customWidth="true" hidden="false" outlineLevel="0" max="14" min="13" style="61" width="11.42"/>
    <col collapsed="false" customWidth="true" hidden="false" outlineLevel="0" max="15" min="15" style="0" width="2.7"/>
    <col collapsed="false" customWidth="true" hidden="false" outlineLevel="0" max="17" min="16" style="61" width="11.42"/>
    <col collapsed="false" customWidth="true" hidden="false" outlineLevel="0" max="18" min="18" style="0" width="2.7"/>
    <col collapsed="false" customWidth="true" hidden="false" outlineLevel="0" max="20" min="19" style="61" width="11.42"/>
    <col collapsed="false" customWidth="true" hidden="false" outlineLevel="0" max="21" min="21" style="0" width="2.7"/>
    <col collapsed="false" customWidth="true" hidden="false" outlineLevel="0" max="23" min="22" style="61" width="11.42"/>
    <col collapsed="false" customWidth="true" hidden="false" outlineLevel="0" max="24" min="24" style="0" width="2.7"/>
    <col collapsed="false" customWidth="true" hidden="false" outlineLevel="0" max="27" min="27" style="0" width="2.7"/>
  </cols>
  <sheetData>
    <row r="1" customFormat="false" ht="12.75" hidden="false" customHeight="false" outlineLevel="0" collapsed="false">
      <c r="A1" s="61" t="s">
        <v>89</v>
      </c>
      <c r="B1" s="61"/>
      <c r="Y1" s="11"/>
      <c r="Z1" s="11"/>
      <c r="AA1" s="11"/>
      <c r="AB1" s="11"/>
      <c r="AC1" s="11"/>
    </row>
    <row r="2" customFormat="false" ht="12.75" hidden="false" customHeight="false" outlineLevel="0" collapsed="false">
      <c r="A2" s="61" t="n">
        <f aca="false">Données!D7</f>
        <v>1227.88840316908</v>
      </c>
      <c r="B2" s="61"/>
      <c r="Y2" s="11"/>
      <c r="Z2" s="11"/>
      <c r="AA2" s="11"/>
      <c r="AB2" s="11"/>
      <c r="AC2" s="11"/>
    </row>
    <row r="3" customFormat="false" ht="12.75" hidden="false" customHeight="false" outlineLevel="0" collapsed="false">
      <c r="A3" s="63" t="s">
        <v>90</v>
      </c>
      <c r="B3" s="63"/>
      <c r="C3" s="63"/>
      <c r="D3" s="63"/>
      <c r="E3" s="63"/>
      <c r="F3" s="64"/>
      <c r="G3" s="63" t="s">
        <v>91</v>
      </c>
      <c r="H3" s="63"/>
      <c r="I3" s="63"/>
      <c r="J3" s="63"/>
      <c r="K3" s="63"/>
      <c r="S3" s="61" t="s">
        <v>92</v>
      </c>
      <c r="T3" s="65" t="n">
        <f aca="false">MaxGauche-MinGauche</f>
        <v>319.369621589064</v>
      </c>
      <c r="V3" s="61" t="s">
        <v>92</v>
      </c>
      <c r="W3" s="65" t="n">
        <f aca="false">MaxDroite-MinDroite</f>
        <v>78.5708100408654</v>
      </c>
      <c r="Y3" s="66" t="s">
        <v>92</v>
      </c>
      <c r="Z3" s="66" t="n">
        <f aca="false">MAX(Y13:Y750)</f>
        <v>1</v>
      </c>
      <c r="AA3" s="11"/>
      <c r="AB3" s="66" t="s">
        <v>92</v>
      </c>
      <c r="AC3" s="66" t="n">
        <f aca="false">MAX(AB13:AB750)</f>
        <v>1</v>
      </c>
    </row>
    <row r="4" customFormat="false" ht="12.75" hidden="false" customHeight="false" outlineLevel="0" collapsed="false">
      <c r="A4" s="61" t="s">
        <v>93</v>
      </c>
      <c r="B4" s="67" t="n">
        <f aca="false">(MAX(B13:B750)-MIN(B13:B750))</f>
        <v>0.144774143908141</v>
      </c>
      <c r="G4" s="61" t="s">
        <v>93</v>
      </c>
      <c r="H4" s="67" t="n">
        <f aca="false">(MAX(H13:H750)-MIN(H13:H750))</f>
        <v>0.144774143908141</v>
      </c>
      <c r="S4" s="61" t="s">
        <v>94</v>
      </c>
      <c r="T4" s="68" t="n">
        <f aca="false">(MAX(T13:T750)-MIN(T13:T750))/T3</f>
        <v>0.154924500761602</v>
      </c>
      <c r="V4" s="61" t="s">
        <v>94</v>
      </c>
      <c r="W4" s="68" t="n">
        <f aca="false">(MAX(W13:W750)-MIN(W13:W750))/W3</f>
        <v>0.154924500761602</v>
      </c>
      <c r="Y4" s="66" t="s">
        <v>94</v>
      </c>
      <c r="Z4" s="69" t="n">
        <f aca="false">(MAX(Z13:Z750)-MIN(Z13:Z750))/Z3</f>
        <v>0.154924500761602</v>
      </c>
      <c r="AA4" s="11"/>
      <c r="AB4" s="66" t="s">
        <v>94</v>
      </c>
      <c r="AC4" s="69" t="n">
        <f aca="false">(MAX(AC13:AC750)-MIN(AC13:AC750))/AC3</f>
        <v>0.154924500761602</v>
      </c>
    </row>
    <row r="5" customFormat="false" ht="12.75" hidden="false" customHeight="false" outlineLevel="0" collapsed="false">
      <c r="A5" s="61" t="s">
        <v>95</v>
      </c>
      <c r="B5" s="61" t="s">
        <v>96</v>
      </c>
      <c r="G5" s="61" t="s">
        <v>95</v>
      </c>
      <c r="H5" s="61" t="s">
        <v>96</v>
      </c>
      <c r="Y5" s="11"/>
      <c r="Z5" s="11"/>
      <c r="AA5" s="11"/>
      <c r="AB5" s="11"/>
      <c r="AC5" s="11"/>
    </row>
    <row r="6" customFormat="false" ht="12.75" hidden="false" customHeight="false" outlineLevel="0" collapsed="false">
      <c r="A6" s="61" t="n">
        <f aca="false">Données!K42-Données!B16</f>
        <v>136.338122759008</v>
      </c>
      <c r="B6" s="61" t="n">
        <f aca="false">Données!L42</f>
        <v>33.149184187264</v>
      </c>
      <c r="G6" s="61" t="n">
        <f aca="false">Données!K43-Données!B16</f>
        <v>1227.88840316908</v>
      </c>
      <c r="H6" s="61" t="n">
        <f aca="false">Données!L43</f>
        <v>138.424182818</v>
      </c>
      <c r="S6" s="61" t="s">
        <v>97</v>
      </c>
      <c r="T6" s="61" t="n">
        <f aca="false">MAX(S13:S1000)</f>
        <v>339.369621589064</v>
      </c>
      <c r="V6" s="61" t="s">
        <v>97</v>
      </c>
      <c r="W6" s="61" t="n">
        <f aca="false">MAX(V13:V1000)</f>
        <v>216.994992858865</v>
      </c>
      <c r="Y6" s="11"/>
      <c r="Z6" s="11"/>
      <c r="AA6" s="11"/>
      <c r="AB6" s="11" t="n">
        <f aca="false">AE6</f>
        <v>0</v>
      </c>
      <c r="AC6" s="66" t="n">
        <f aca="false">T9</f>
        <v>36.1885671509129</v>
      </c>
      <c r="AE6" s="0" t="n">
        <v>0</v>
      </c>
      <c r="AF6" s="61" t="n">
        <f aca="false">MaxGauche</f>
        <v>339.369621589064</v>
      </c>
    </row>
    <row r="7" customFormat="false" ht="12.75" hidden="false" customHeight="false" outlineLevel="0" collapsed="false">
      <c r="A7" s="61" t="s">
        <v>98</v>
      </c>
      <c r="B7" s="61"/>
      <c r="G7" s="61" t="s">
        <v>98</v>
      </c>
      <c r="S7" s="61" t="s">
        <v>99</v>
      </c>
      <c r="T7" s="61" t="n">
        <f aca="false">MIN(S13:S1000)</f>
        <v>20</v>
      </c>
      <c r="V7" s="61" t="s">
        <v>99</v>
      </c>
      <c r="W7" s="61" t="n">
        <f aca="false">MIN(V13:V1000)</f>
        <v>138.424182818</v>
      </c>
      <c r="Y7" s="11"/>
      <c r="Z7" s="11"/>
      <c r="AA7" s="11"/>
      <c r="AB7" s="11" t="n">
        <f aca="false">AE7</f>
        <v>0</v>
      </c>
      <c r="AC7" s="66" t="n">
        <f aca="false">T10</f>
        <v>-13.2896120321944</v>
      </c>
      <c r="AE7" s="0" t="n">
        <v>0</v>
      </c>
      <c r="AF7" s="61" t="n">
        <f aca="false">MinGauche</f>
        <v>20</v>
      </c>
    </row>
    <row r="8" customFormat="false" ht="12.75" hidden="false" customHeight="false" outlineLevel="0" collapsed="false">
      <c r="A8" s="61" t="n">
        <f aca="false">Données!B3</f>
        <v>24</v>
      </c>
      <c r="B8" s="61"/>
      <c r="G8" s="61" t="n">
        <f aca="false">Données!B3</f>
        <v>24</v>
      </c>
      <c r="Y8" s="11"/>
      <c r="Z8" s="11"/>
      <c r="AA8" s="11"/>
      <c r="AB8" s="11" t="n">
        <f aca="false">AE8</f>
        <v>1227.88840316908</v>
      </c>
      <c r="AC8" s="66" t="n">
        <f aca="false">W10</f>
        <v>-3.26948936878505</v>
      </c>
      <c r="AE8" s="0" t="n">
        <f aca="false">Largeur_de_la_table</f>
        <v>1227.88840316908</v>
      </c>
      <c r="AF8" s="61" t="n">
        <f aca="false">MinDroite</f>
        <v>138.424182818</v>
      </c>
    </row>
    <row r="9" customFormat="false" ht="12.75" hidden="false" customHeight="false" outlineLevel="0" collapsed="false">
      <c r="A9" s="61" t="s">
        <v>100</v>
      </c>
      <c r="B9" s="61"/>
      <c r="G9" s="61" t="s">
        <v>100</v>
      </c>
      <c r="S9" s="61" t="s">
        <v>101</v>
      </c>
      <c r="T9" s="61" t="n">
        <f aca="false">MAX(T16:T1000)</f>
        <v>36.1885671509129</v>
      </c>
      <c r="V9" s="61" t="s">
        <v>101</v>
      </c>
      <c r="W9" s="61" t="n">
        <f aca="false">MAX(W16:W1000)</f>
        <v>8.90305415123067</v>
      </c>
      <c r="Y9" s="11"/>
      <c r="Z9" s="11"/>
      <c r="AA9" s="11"/>
      <c r="AB9" s="11" t="n">
        <f aca="false">AE9</f>
        <v>1227.88840316908</v>
      </c>
      <c r="AC9" s="66" t="n">
        <f aca="false">W9</f>
        <v>8.90305415123067</v>
      </c>
      <c r="AE9" s="0" t="n">
        <f aca="false">Largeur_de_la_table</f>
        <v>1227.88840316908</v>
      </c>
      <c r="AF9" s="61" t="n">
        <f aca="false">MaxDroite</f>
        <v>216.994992858865</v>
      </c>
    </row>
    <row r="10" customFormat="false" ht="12.75" hidden="false" customHeight="false" outlineLevel="0" collapsed="false">
      <c r="A10" s="61" t="n">
        <f aca="false">Données!B10</f>
        <v>335.2</v>
      </c>
      <c r="B10" s="61"/>
      <c r="G10" s="61" t="n">
        <f aca="false">Données!B12</f>
        <v>90</v>
      </c>
      <c r="S10" s="61" t="s">
        <v>102</v>
      </c>
      <c r="T10" s="61" t="n">
        <f aca="false">MIN(T16:T1000)</f>
        <v>-13.2896120321944</v>
      </c>
      <c r="V10" s="61" t="s">
        <v>102</v>
      </c>
      <c r="W10" s="61" t="n">
        <f aca="false">MIN(W16:W1000)</f>
        <v>-3.26948936878505</v>
      </c>
      <c r="Y10" s="11"/>
      <c r="Z10" s="11"/>
      <c r="AA10" s="11"/>
      <c r="AB10" s="11" t="n">
        <f aca="false">AE10</f>
        <v>0</v>
      </c>
      <c r="AC10" s="66" t="n">
        <f aca="false">AC6</f>
        <v>36.1885671509129</v>
      </c>
      <c r="AE10" s="0" t="n">
        <v>0</v>
      </c>
      <c r="AF10" s="70" t="n">
        <f aca="false">MaxGauche</f>
        <v>339.369621589064</v>
      </c>
    </row>
    <row r="11" s="70" customFormat="true" ht="29.25" hidden="false" customHeight="true" outlineLevel="0" collapsed="false">
      <c r="A11" s="71" t="s">
        <v>103</v>
      </c>
      <c r="B11" s="71"/>
      <c r="C11" s="72" t="s">
        <v>104</v>
      </c>
      <c r="D11" s="72"/>
      <c r="E11" s="72"/>
      <c r="F11" s="73"/>
      <c r="G11" s="71" t="s">
        <v>103</v>
      </c>
      <c r="H11" s="71"/>
      <c r="I11" s="74" t="s">
        <v>104</v>
      </c>
      <c r="J11" s="74"/>
      <c r="K11" s="74"/>
      <c r="M11" s="72" t="s">
        <v>105</v>
      </c>
      <c r="N11" s="72"/>
      <c r="P11" s="72" t="s">
        <v>106</v>
      </c>
      <c r="Q11" s="72"/>
      <c r="S11" s="72" t="s">
        <v>107</v>
      </c>
      <c r="T11" s="72"/>
      <c r="V11" s="72" t="s">
        <v>108</v>
      </c>
      <c r="W11" s="72"/>
      <c r="Y11" s="75" t="s">
        <v>109</v>
      </c>
      <c r="Z11" s="75"/>
      <c r="AA11" s="76"/>
      <c r="AB11" s="75" t="s">
        <v>110</v>
      </c>
      <c r="AC11" s="75"/>
    </row>
    <row r="12" customFormat="false" ht="12.75" hidden="false" customHeight="false" outlineLevel="0" collapsed="false">
      <c r="A12" s="77" t="s">
        <v>95</v>
      </c>
      <c r="B12" s="77" t="s">
        <v>96</v>
      </c>
      <c r="C12" s="61" t="s">
        <v>95</v>
      </c>
      <c r="D12" s="61" t="s">
        <v>96</v>
      </c>
      <c r="E12" s="61" t="s">
        <v>111</v>
      </c>
      <c r="G12" s="77" t="s">
        <v>95</v>
      </c>
      <c r="H12" s="77" t="s">
        <v>96</v>
      </c>
      <c r="I12" s="61" t="s">
        <v>95</v>
      </c>
      <c r="J12" s="61" t="s">
        <v>96</v>
      </c>
      <c r="K12" s="61" t="s">
        <v>111</v>
      </c>
      <c r="M12" s="61" t="s">
        <v>57</v>
      </c>
      <c r="N12" s="61" t="s">
        <v>112</v>
      </c>
      <c r="P12" s="61" t="s">
        <v>57</v>
      </c>
      <c r="Q12" s="61" t="s">
        <v>112</v>
      </c>
      <c r="S12" s="61" t="s">
        <v>96</v>
      </c>
      <c r="T12" s="61" t="s">
        <v>111</v>
      </c>
      <c r="V12" s="61" t="s">
        <v>96</v>
      </c>
      <c r="W12" s="61" t="s">
        <v>111</v>
      </c>
      <c r="Y12" s="66" t="s">
        <v>96</v>
      </c>
      <c r="Z12" s="66" t="s">
        <v>111</v>
      </c>
      <c r="AA12" s="11"/>
      <c r="AB12" s="66" t="s">
        <v>96</v>
      </c>
      <c r="AC12" s="66" t="s">
        <v>111</v>
      </c>
    </row>
    <row r="13" customFormat="false" ht="12.75" hidden="false" customHeight="false" outlineLevel="0" collapsed="false">
      <c r="A13" s="6" t="n">
        <v>1</v>
      </c>
      <c r="B13" s="6" t="n">
        <v>0</v>
      </c>
      <c r="C13" s="61" t="n">
        <f aca="false">(1-A13)*EchelleA*SIN(-AlphaA*PI()/180)+OrigA_X</f>
        <v>136.338122759008</v>
      </c>
      <c r="D13" s="61" t="n">
        <f aca="false">(1-A13)*EchelleA*COS(AlphaA*PI()/180)+OrigA_Y</f>
        <v>33.149184187264</v>
      </c>
      <c r="E13" s="61" t="n">
        <f aca="false">B13*EchelleA</f>
        <v>0</v>
      </c>
      <c r="G13" s="6" t="n">
        <v>1</v>
      </c>
      <c r="H13" s="6" t="n">
        <v>0</v>
      </c>
      <c r="I13" s="61" t="n">
        <f aca="false">(1-G13)*EchelleB*SIN(-AlphaB*PI()/180)+OrigB_X</f>
        <v>1227.88840316908</v>
      </c>
      <c r="J13" s="61" t="n">
        <f aca="false">(1-G13)*EchelleB*COS(AlphaB*PI()/180)+OrigB_Y</f>
        <v>138.424182818</v>
      </c>
      <c r="K13" s="61" t="n">
        <f aca="false">H13*EchelleB</f>
        <v>0</v>
      </c>
      <c r="M13" s="61" t="n">
        <f aca="false">(D13-J13)/(C13-I13)</f>
        <v>0.0964453956176773</v>
      </c>
      <c r="N13" s="61" t="n">
        <f aca="false">D13-M13*C13</f>
        <v>20</v>
      </c>
      <c r="P13" s="61" t="n">
        <f aca="false">(E13-K13)/(C13-I13)</f>
        <v>-0</v>
      </c>
      <c r="Q13" s="61" t="n">
        <f aca="false">E13-P13*C13</f>
        <v>0</v>
      </c>
      <c r="S13" s="61" t="n">
        <f aca="false">N13</f>
        <v>20</v>
      </c>
      <c r="T13" s="61" t="n">
        <f aca="false">Q13</f>
        <v>0</v>
      </c>
      <c r="V13" s="61" t="n">
        <f aca="false">M13*Largeur_de_la_table+N13</f>
        <v>138.424182818</v>
      </c>
      <c r="W13" s="61" t="n">
        <f aca="false">P13*Largeur_de_la_table+Q13</f>
        <v>0</v>
      </c>
      <c r="Y13" s="11" t="n">
        <f aca="false">1-(S13-MinGauche)/(MaxGauche-MinGauche)</f>
        <v>1</v>
      </c>
      <c r="Z13" s="11" t="n">
        <f aca="false">T13/(MaxGauche-MinGauche)</f>
        <v>0</v>
      </c>
      <c r="AA13" s="11"/>
      <c r="AB13" s="11" t="n">
        <f aca="false">1-(V13-MinDroite)/(MaxDroite-MinDroite)</f>
        <v>1</v>
      </c>
      <c r="AC13" s="11" t="n">
        <f aca="false">W13/(MaxDroite-MinDroite)</f>
        <v>0</v>
      </c>
      <c r="AE13" s="0" t="n">
        <v>0</v>
      </c>
      <c r="AF13" s="0" t="n">
        <f aca="false">Largeur_de_la_table</f>
        <v>1227.88840316908</v>
      </c>
    </row>
    <row r="14" customFormat="false" ht="12.75" hidden="false" customHeight="false" outlineLevel="0" collapsed="false">
      <c r="A14" s="6" t="n">
        <v>0.99</v>
      </c>
      <c r="B14" s="6" t="n">
        <v>0.0071496286393351</v>
      </c>
      <c r="C14" s="61" t="n">
        <f aca="false">(1-A14)*EchelleA*SIN(-AlphaA*PI()/180)+OrigA_X</f>
        <v>134.974741531418</v>
      </c>
      <c r="D14" s="61" t="n">
        <f aca="false">(1-A14)*EchelleA*COS(AlphaA*PI()/180)+OrigA_Y</f>
        <v>36.211388561282</v>
      </c>
      <c r="E14" s="61" t="n">
        <f aca="false">B14*EchelleA</f>
        <v>2.39655551990513</v>
      </c>
      <c r="G14" s="6" t="n">
        <v>0.99</v>
      </c>
      <c r="H14" s="6" t="n">
        <v>0.0071496286393351</v>
      </c>
      <c r="I14" s="61" t="n">
        <f aca="false">(1-G14)*EchelleB*SIN(-AlphaB*PI()/180)+OrigB_X</f>
        <v>1227.52234019031</v>
      </c>
      <c r="J14" s="61" t="n">
        <f aca="false">(1-G14)*EchelleB*COS(AlphaB*PI()/180)+OrigB_Y</f>
        <v>139.246373729878</v>
      </c>
      <c r="K14" s="61" t="n">
        <f aca="false">H14*EchelleB</f>
        <v>0.643466577540159</v>
      </c>
      <c r="M14" s="61" t="n">
        <f aca="false">(D14-J14)/(C14-I14)</f>
        <v>0.0943070904142503</v>
      </c>
      <c r="N14" s="61" t="n">
        <f aca="false">D14-M14*C14</f>
        <v>23.4823134080385</v>
      </c>
      <c r="P14" s="61" t="n">
        <f aca="false">(E14-K14)/(C14-I14)</f>
        <v>-0.00160458816120862</v>
      </c>
      <c r="Q14" s="61" t="n">
        <f aca="false">E14-P14*C14</f>
        <v>2.61313439222863</v>
      </c>
      <c r="S14" s="61" t="n">
        <f aca="false">N14</f>
        <v>23.4823134080385</v>
      </c>
      <c r="T14" s="61" t="n">
        <f aca="false">Q14</f>
        <v>2.61313439222863</v>
      </c>
      <c r="V14" s="61" t="n">
        <f aca="false">M14*Largeur_de_la_table+N14</f>
        <v>139.280896064314</v>
      </c>
      <c r="W14" s="61" t="n">
        <f aca="false">P14*Largeur_de_la_table+Q14</f>
        <v>0.64287919721817</v>
      </c>
      <c r="Y14" s="11" t="n">
        <f aca="false">1-(S14-MinGauche)/(MaxGauche-MinGauche)</f>
        <v>0.989096291028834</v>
      </c>
      <c r="Z14" s="11" t="n">
        <f aca="false">T14/(MaxGauche-MinGauche)</f>
        <v>0.00818216328537027</v>
      </c>
      <c r="AA14" s="11"/>
      <c r="AB14" s="11" t="n">
        <f aca="false">1-(V14-MinDroite)/(MaxDroite-MinDroite)</f>
        <v>0.989096291028834</v>
      </c>
      <c r="AC14" s="11" t="n">
        <f aca="false">W14/(MaxDroite-MinDroite)</f>
        <v>0.00818216328537027</v>
      </c>
      <c r="AE14" s="0" t="n">
        <v>0</v>
      </c>
      <c r="AF14" s="0" t="n">
        <f aca="false">Largeur_de_la_table</f>
        <v>1227.88840316908</v>
      </c>
    </row>
    <row r="15" customFormat="false" ht="12.75" hidden="false" customHeight="false" outlineLevel="0" collapsed="false">
      <c r="A15" s="6" t="n">
        <v>0.98</v>
      </c>
      <c r="B15" s="6" t="n">
        <v>0.0080422739540024</v>
      </c>
      <c r="C15" s="61" t="n">
        <f aca="false">(1-A15)*EchelleA*SIN(-AlphaA*PI()/180)+OrigA_X</f>
        <v>133.611360303828</v>
      </c>
      <c r="D15" s="61" t="n">
        <f aca="false">(1-A15)*EchelleA*COS(AlphaA*PI()/180)+OrigA_Y</f>
        <v>39.2735929353</v>
      </c>
      <c r="E15" s="61" t="n">
        <f aca="false">B15*EchelleA</f>
        <v>2.6957702293816</v>
      </c>
      <c r="G15" s="6" t="n">
        <v>0.98</v>
      </c>
      <c r="H15" s="6" t="n">
        <v>0.0080422739540024</v>
      </c>
      <c r="I15" s="61" t="n">
        <f aca="false">(1-G15)*EchelleB*SIN(-AlphaB*PI()/180)+OrigB_X</f>
        <v>1227.15627721154</v>
      </c>
      <c r="J15" s="61" t="n">
        <f aca="false">(1-G15)*EchelleB*COS(AlphaB*PI()/180)+OrigB_Y</f>
        <v>140.068564641756</v>
      </c>
      <c r="K15" s="61" t="n">
        <f aca="false">H15*EchelleB</f>
        <v>0.723804655860216</v>
      </c>
      <c r="M15" s="61" t="n">
        <f aca="false">(D15-J15)/(C15-I15)</f>
        <v>0.0921726855001811</v>
      </c>
      <c r="N15" s="61" t="n">
        <f aca="false">D15-M15*C15</f>
        <v>26.9582750427639</v>
      </c>
      <c r="P15" s="61" t="n">
        <f aca="false">(E15-K15)/(C15-I15)</f>
        <v>-0.00180327807576267</v>
      </c>
      <c r="Q15" s="61" t="n">
        <f aca="false">E15-P15*C15</f>
        <v>2.93670866609032</v>
      </c>
      <c r="S15" s="61" t="n">
        <f aca="false">N15</f>
        <v>26.9582750427639</v>
      </c>
      <c r="T15" s="61" t="n">
        <f aca="false">Q15</f>
        <v>2.93670866609032</v>
      </c>
      <c r="V15" s="61" t="n">
        <f aca="false">M15*Largeur_de_la_table+N15</f>
        <v>140.136046657387</v>
      </c>
      <c r="W15" s="61" t="n">
        <f aca="false">P15*Largeur_de_la_table+Q15</f>
        <v>0.722484429172294</v>
      </c>
      <c r="Y15" s="11" t="n">
        <f aca="false">1-(S15-MinGauche)/(MaxGauche-MinGauche)</f>
        <v>0.978212470528217</v>
      </c>
      <c r="Z15" s="11" t="n">
        <f aca="false">T15/(MaxGauche-MinGauche)</f>
        <v>0.0091953287588167</v>
      </c>
      <c r="AA15" s="11"/>
      <c r="AB15" s="11" t="n">
        <f aca="false">1-(V15-MinDroite)/(MaxDroite-MinDroite)</f>
        <v>0.978212470528217</v>
      </c>
      <c r="AC15" s="11" t="n">
        <f aca="false">W15/(MaxDroite-MinDroite)</f>
        <v>0.0091953287588167</v>
      </c>
      <c r="AE15" s="0" t="n">
        <v>0</v>
      </c>
      <c r="AF15" s="0" t="n">
        <f aca="false">Largeur_de_la_table</f>
        <v>1227.88840316908</v>
      </c>
    </row>
    <row r="16" customFormat="false" ht="12.75" hidden="false" customHeight="false" outlineLevel="0" collapsed="false">
      <c r="A16" s="6" t="n">
        <v>0.97</v>
      </c>
      <c r="B16" s="6" t="n">
        <v>0.00897182113890917</v>
      </c>
      <c r="C16" s="61" t="n">
        <f aca="false">(1-A16)*EchelleA*SIN(-AlphaA*PI()/180)+OrigA_X</f>
        <v>132.247979076238</v>
      </c>
      <c r="D16" s="61" t="n">
        <f aca="false">(1-A16)*EchelleA*COS(AlphaA*PI()/180)+OrigA_Y</f>
        <v>42.335797309318</v>
      </c>
      <c r="E16" s="61" t="n">
        <f aca="false">B16*EchelleA</f>
        <v>3.00735444576235</v>
      </c>
      <c r="G16" s="6" t="n">
        <v>0.97</v>
      </c>
      <c r="H16" s="6" t="n">
        <v>0.00897182113890917</v>
      </c>
      <c r="I16" s="61" t="n">
        <f aca="false">(1-G16)*EchelleB*SIN(-AlphaB*PI()/180)+OrigB_X</f>
        <v>1226.79021423277</v>
      </c>
      <c r="J16" s="61" t="n">
        <f aca="false">(1-G16)*EchelleB*COS(AlphaB*PI()/180)+OrigB_Y</f>
        <v>140.890755553635</v>
      </c>
      <c r="K16" s="61" t="n">
        <f aca="false">H16*EchelleB</f>
        <v>0.807463902501825</v>
      </c>
      <c r="M16" s="61" t="n">
        <f aca="false">(D16-J16)/(C16-I16)</f>
        <v>0.0900421702139452</v>
      </c>
      <c r="N16" s="61" t="n">
        <f aca="false">D16-M16*C16</f>
        <v>30.4279022668851</v>
      </c>
      <c r="P16" s="61" t="n">
        <f aca="false">(E16-K16)/(C16-I16)</f>
        <v>-0.00200987268704703</v>
      </c>
      <c r="Q16" s="61" t="n">
        <f aca="false">E16-P16*C16</f>
        <v>3.27315604682485</v>
      </c>
      <c r="S16" s="61" t="n">
        <f aca="false">N16</f>
        <v>30.4279022668851</v>
      </c>
      <c r="T16" s="61" t="n">
        <f aca="false">Q16</f>
        <v>3.27315604682485</v>
      </c>
      <c r="V16" s="61" t="n">
        <f aca="false">M16*Largeur_de_la_table+N16</f>
        <v>140.989638868764</v>
      </c>
      <c r="W16" s="61" t="n">
        <f aca="false">P16*Largeur_de_la_table+Q16</f>
        <v>0.805256682553529</v>
      </c>
      <c r="Y16" s="11" t="n">
        <f aca="false">1-(S16-MinGauche)/(MaxGauche-MinGauche)</f>
        <v>0.967348484132587</v>
      </c>
      <c r="Z16" s="11" t="n">
        <f aca="false">T16/(MaxGauche-MinGauche)</f>
        <v>0.010248802095011</v>
      </c>
      <c r="AA16" s="11"/>
      <c r="AB16" s="11" t="n">
        <f aca="false">1-(V16-MinDroite)/(MaxDroite-MinDroite)</f>
        <v>0.967348484132587</v>
      </c>
      <c r="AC16" s="11" t="n">
        <f aca="false">W16/(MaxDroite-MinDroite)</f>
        <v>0.010248802095011</v>
      </c>
      <c r="AE16" s="0" t="n">
        <v>0</v>
      </c>
      <c r="AF16" s="0" t="n">
        <f aca="false">Largeur_de_la_table</f>
        <v>1227.88840316908</v>
      </c>
    </row>
    <row r="17" customFormat="false" ht="12.75" hidden="false" customHeight="false" outlineLevel="0" collapsed="false">
      <c r="A17" s="6" t="n">
        <v>0.96</v>
      </c>
      <c r="B17" s="6" t="n">
        <v>0.00995675427469668</v>
      </c>
      <c r="C17" s="61" t="n">
        <f aca="false">(1-A17)*EchelleA*SIN(-AlphaA*PI()/180)+OrigA_X</f>
        <v>130.884597848648</v>
      </c>
      <c r="D17" s="61" t="n">
        <f aca="false">(1-A17)*EchelleA*COS(AlphaA*PI()/180)+OrigA_Y</f>
        <v>45.398001683336</v>
      </c>
      <c r="E17" s="61" t="n">
        <f aca="false">B17*EchelleA</f>
        <v>3.33750403287833</v>
      </c>
      <c r="G17" s="6" t="n">
        <v>0.96</v>
      </c>
      <c r="H17" s="6" t="n">
        <v>0.00995675427469668</v>
      </c>
      <c r="I17" s="61" t="n">
        <f aca="false">(1-G17)*EchelleB*SIN(-AlphaB*PI()/180)+OrigB_X</f>
        <v>1226.424151254</v>
      </c>
      <c r="J17" s="61" t="n">
        <f aca="false">(1-G17)*EchelleB*COS(AlphaB*PI()/180)+OrigB_Y</f>
        <v>141.712946465513</v>
      </c>
      <c r="K17" s="61" t="n">
        <f aca="false">H17*EchelleB</f>
        <v>0.896107884722701</v>
      </c>
      <c r="M17" s="61" t="n">
        <f aca="false">(D17-J17)/(C17-I17)</f>
        <v>0.08791553393284</v>
      </c>
      <c r="N17" s="61" t="n">
        <f aca="false">D17-M17*C17</f>
        <v>33.8912123798871</v>
      </c>
      <c r="P17" s="61" t="n">
        <f aca="false">(E17-K17)/(C17-I17)</f>
        <v>-0.00222848745220274</v>
      </c>
      <c r="Q17" s="61" t="n">
        <f aca="false">E17-P17*C17</f>
        <v>3.62917871687064</v>
      </c>
      <c r="S17" s="61" t="n">
        <f aca="false">N17</f>
        <v>33.8912123798871</v>
      </c>
      <c r="T17" s="61" t="n">
        <f aca="false">Q17</f>
        <v>3.62917871687064</v>
      </c>
      <c r="V17" s="61" t="n">
        <f aca="false">M17*Largeur_de_la_table+N17</f>
        <v>141.841676954439</v>
      </c>
      <c r="W17" s="61" t="n">
        <f aca="false">P17*Largeur_de_la_table+Q17</f>
        <v>0.892844817703097</v>
      </c>
      <c r="Y17" s="11" t="n">
        <f aca="false">1-(S17-MinGauche)/(MaxGauche-MinGauche)</f>
        <v>0.956504277674346</v>
      </c>
      <c r="Z17" s="11" t="n">
        <f aca="false">T17/(MaxGauche-MinGauche)</f>
        <v>0.0113635689544084</v>
      </c>
      <c r="AA17" s="11"/>
      <c r="AB17" s="11" t="n">
        <f aca="false">1-(V17-MinDroite)/(MaxDroite-MinDroite)</f>
        <v>0.956504277674346</v>
      </c>
      <c r="AC17" s="11" t="n">
        <f aca="false">W17/(MaxDroite-MinDroite)</f>
        <v>0.0113635689544084</v>
      </c>
      <c r="AE17" s="0" t="n">
        <v>0</v>
      </c>
      <c r="AF17" s="0" t="n">
        <f aca="false">Largeur_de_la_table</f>
        <v>1227.88840316908</v>
      </c>
    </row>
    <row r="18" customFormat="false" ht="12.75" hidden="false" customHeight="false" outlineLevel="0" collapsed="false">
      <c r="A18" s="6" t="n">
        <v>0.95</v>
      </c>
      <c r="B18" s="6" t="n">
        <v>0.0110000715094612</v>
      </c>
      <c r="C18" s="61" t="n">
        <f aca="false">(1-A18)*EchelleA*SIN(-AlphaA*PI()/180)+OrigA_X</f>
        <v>129.521216621058</v>
      </c>
      <c r="D18" s="61" t="n">
        <f aca="false">(1-A18)*EchelleA*COS(AlphaA*PI()/180)+OrigA_Y</f>
        <v>48.460206057354</v>
      </c>
      <c r="E18" s="61" t="n">
        <f aca="false">B18*EchelleA</f>
        <v>3.68722396997139</v>
      </c>
      <c r="G18" s="6" t="n">
        <v>0.95</v>
      </c>
      <c r="H18" s="6" t="n">
        <v>0.0110000715094612</v>
      </c>
      <c r="I18" s="61" t="n">
        <f aca="false">(1-G18)*EchelleB*SIN(-AlphaB*PI()/180)+OrigB_X</f>
        <v>1226.05808827524</v>
      </c>
      <c r="J18" s="61" t="n">
        <f aca="false">(1-G18)*EchelleB*COS(AlphaB*PI()/180)+OrigB_Y</f>
        <v>142.535137377391</v>
      </c>
      <c r="K18" s="61" t="n">
        <f aca="false">H18*EchelleB</f>
        <v>0.990006435851508</v>
      </c>
      <c r="M18" s="61" t="n">
        <f aca="false">(D18-J18)/(C18-I18)</f>
        <v>0.0857927660728096</v>
      </c>
      <c r="N18" s="61" t="n">
        <f aca="false">D18-M18*C18</f>
        <v>37.3482226183179</v>
      </c>
      <c r="P18" s="61" t="n">
        <f aca="false">(E18-K18)/(C18-I18)</f>
        <v>-0.00245975999881427</v>
      </c>
      <c r="Q18" s="61" t="n">
        <f aca="false">E18-P18*C18</f>
        <v>4.00581507761363</v>
      </c>
      <c r="S18" s="61" t="n">
        <f aca="false">N18</f>
        <v>37.3482226183179</v>
      </c>
      <c r="T18" s="61" t="n">
        <f aca="false">Q18</f>
        <v>4.00581507761363</v>
      </c>
      <c r="V18" s="61" t="n">
        <f aca="false">M18*Largeur_de_la_table+N18</f>
        <v>142.692165154918</v>
      </c>
      <c r="W18" s="61" t="n">
        <f aca="false">P18*Largeur_de_la_table+Q18</f>
        <v>0.985504300490403</v>
      </c>
      <c r="Y18" s="11" t="n">
        <f aca="false">1-(S18-MinGauche)/(MaxGauche-MinGauche)</f>
        <v>0.945679797182964</v>
      </c>
      <c r="Z18" s="11" t="n">
        <f aca="false">T18/(MaxGauche-MinGauche)</f>
        <v>0.0125428807463972</v>
      </c>
      <c r="AA18" s="11"/>
      <c r="AB18" s="11" t="n">
        <f aca="false">1-(V18-MinDroite)/(MaxDroite-MinDroite)</f>
        <v>0.945679797182965</v>
      </c>
      <c r="AC18" s="11" t="n">
        <f aca="false">W18/(MaxDroite-MinDroite)</f>
        <v>0.0125428807463972</v>
      </c>
      <c r="AE18" s="0" t="n">
        <v>0</v>
      </c>
      <c r="AF18" s="0" t="n">
        <f aca="false">Largeur_de_la_table</f>
        <v>1227.88840316908</v>
      </c>
    </row>
    <row r="19" customFormat="false" ht="12.75" hidden="false" customHeight="false" outlineLevel="0" collapsed="false">
      <c r="A19" s="6" t="n">
        <v>0.94</v>
      </c>
      <c r="B19" s="6" t="n">
        <v>0.012107329916808</v>
      </c>
      <c r="C19" s="61" t="n">
        <f aca="false">(1-A19)*EchelleA*SIN(-AlphaA*PI()/180)+OrigA_X</f>
        <v>128.157835393468</v>
      </c>
      <c r="D19" s="61" t="n">
        <f aca="false">(1-A19)*EchelleA*COS(AlphaA*PI()/180)+OrigA_Y</f>
        <v>51.522410431372</v>
      </c>
      <c r="E19" s="61" t="n">
        <f aca="false">B19*EchelleA</f>
        <v>4.05837698811404</v>
      </c>
      <c r="G19" s="6" t="n">
        <v>0.94</v>
      </c>
      <c r="H19" s="6" t="n">
        <v>0.012107329916808</v>
      </c>
      <c r="I19" s="61" t="n">
        <f aca="false">(1-G19)*EchelleB*SIN(-AlphaB*PI()/180)+OrigB_X</f>
        <v>1225.69202529647</v>
      </c>
      <c r="J19" s="61" t="n">
        <f aca="false">(1-G19)*EchelleB*COS(AlphaB*PI()/180)+OrigB_Y</f>
        <v>143.35732828927</v>
      </c>
      <c r="K19" s="61" t="n">
        <f aca="false">H19*EchelleB</f>
        <v>1.08965969251272</v>
      </c>
      <c r="M19" s="61" t="n">
        <f aca="false">(D19-J19)/(C19-I19)</f>
        <v>0.0836738560882682</v>
      </c>
      <c r="N19" s="61" t="n">
        <f aca="false">D19-M19*C19</f>
        <v>40.798950156075</v>
      </c>
      <c r="P19" s="61" t="n">
        <f aca="false">(E19-K19)/(C19-I19)</f>
        <v>-0.00270489732612676</v>
      </c>
      <c r="Q19" s="61" t="n">
        <f aca="false">E19-P19*C19</f>
        <v>4.40503077439203</v>
      </c>
      <c r="S19" s="61" t="n">
        <f aca="false">N19</f>
        <v>40.798950156075</v>
      </c>
      <c r="T19" s="61" t="n">
        <f aca="false">Q19</f>
        <v>4.40503077439203</v>
      </c>
      <c r="V19" s="61" t="n">
        <f aca="false">M19*Largeur_de_la_table+N19</f>
        <v>143.541107695298</v>
      </c>
      <c r="W19" s="61" t="n">
        <f aca="false">P19*Largeur_de_la_table+Q19</f>
        <v>1.08371871587794</v>
      </c>
      <c r="Y19" s="11" t="n">
        <f aca="false">1-(S19-MinGauche)/(MaxGauche-MinGauche)</f>
        <v>0.93487498888408</v>
      </c>
      <c r="Z19" s="11" t="n">
        <f aca="false">T19/(MaxGauche-MinGauche)</f>
        <v>0.0137928922371334</v>
      </c>
      <c r="AA19" s="11"/>
      <c r="AB19" s="11" t="n">
        <f aca="false">1-(V19-MinDroite)/(MaxDroite-MinDroite)</f>
        <v>0.93487498888408</v>
      </c>
      <c r="AC19" s="11" t="n">
        <f aca="false">W19/(MaxDroite-MinDroite)</f>
        <v>0.0137928922371334</v>
      </c>
      <c r="AE19" s="0" t="n">
        <v>0</v>
      </c>
      <c r="AF19" s="0" t="n">
        <f aca="false">Largeur_de_la_table</f>
        <v>1227.88840316908</v>
      </c>
    </row>
    <row r="20" customFormat="false" ht="12.75" hidden="false" customHeight="false" outlineLevel="0" collapsed="false">
      <c r="A20" s="6" t="n">
        <v>0.93</v>
      </c>
      <c r="B20" s="6" t="n">
        <v>0.0132882365599527</v>
      </c>
      <c r="C20" s="61" t="n">
        <f aca="false">(1-A20)*EchelleA*SIN(-AlphaA*PI()/180)+OrigA_X</f>
        <v>126.794454165878</v>
      </c>
      <c r="D20" s="61" t="n">
        <f aca="false">(1-A20)*EchelleA*COS(AlphaA*PI()/180)+OrigA_Y</f>
        <v>54.58461480539</v>
      </c>
      <c r="E20" s="61" t="n">
        <f aca="false">B20*EchelleA</f>
        <v>4.45421689489615</v>
      </c>
      <c r="G20" s="6" t="n">
        <v>0.93</v>
      </c>
      <c r="H20" s="6" t="n">
        <v>0.0132882365599527</v>
      </c>
      <c r="I20" s="61" t="n">
        <f aca="false">(1-G20)*EchelleB*SIN(-AlphaB*PI()/180)+OrigB_X</f>
        <v>1225.3259623177</v>
      </c>
      <c r="J20" s="61" t="n">
        <f aca="false">(1-G20)*EchelleB*COS(AlphaB*PI()/180)+OrigB_Y</f>
        <v>144.179519201148</v>
      </c>
      <c r="K20" s="61" t="n">
        <f aca="false">H20*EchelleB</f>
        <v>1.19594129039574</v>
      </c>
      <c r="M20" s="61" t="n">
        <f aca="false">(D20-J20)/(C20-I20)</f>
        <v>0.0815587934719262</v>
      </c>
      <c r="N20" s="61" t="n">
        <f aca="false">D20-M20*C20</f>
        <v>44.2434121046895</v>
      </c>
      <c r="P20" s="61" t="n">
        <f aca="false">(E20-K20)/(C20-I20)</f>
        <v>-0.00296602835724043</v>
      </c>
      <c r="Q20" s="61" t="n">
        <f aca="false">E20-P20*C20</f>
        <v>4.83029284149296</v>
      </c>
      <c r="S20" s="61" t="n">
        <f aca="false">N20</f>
        <v>44.2434121046895</v>
      </c>
      <c r="T20" s="61" t="n">
        <f aca="false">Q20</f>
        <v>4.83029284149296</v>
      </c>
      <c r="V20" s="61" t="n">
        <f aca="false">M20*Largeur_de_la_table+N20</f>
        <v>144.388508785329</v>
      </c>
      <c r="W20" s="61" t="n">
        <f aca="false">P20*Largeur_de_la_table+Q20</f>
        <v>1.18834101816681</v>
      </c>
      <c r="Y20" s="11" t="n">
        <f aca="false">1-(S20-MinGauche)/(MaxGauche-MinGauche)</f>
        <v>0.924089799198611</v>
      </c>
      <c r="Z20" s="11" t="n">
        <f aca="false">T20/(MaxGauche-MinGauche)</f>
        <v>0.0151244592940907</v>
      </c>
      <c r="AA20" s="11"/>
      <c r="AB20" s="11" t="n">
        <f aca="false">1-(V20-MinDroite)/(MaxDroite-MinDroite)</f>
        <v>0.924089799198611</v>
      </c>
      <c r="AC20" s="11" t="n">
        <f aca="false">W20/(MaxDroite-MinDroite)</f>
        <v>0.0151244592940908</v>
      </c>
      <c r="AE20" s="0" t="n">
        <v>0</v>
      </c>
      <c r="AF20" s="0" t="n">
        <f aca="false">Largeur_de_la_table</f>
        <v>1227.88840316908</v>
      </c>
    </row>
    <row r="21" customFormat="false" ht="12.75" hidden="false" customHeight="false" outlineLevel="0" collapsed="false">
      <c r="A21" s="6" t="n">
        <v>0.92</v>
      </c>
      <c r="B21" s="6" t="n">
        <v>0.014541714524116</v>
      </c>
      <c r="C21" s="61" t="n">
        <f aca="false">(1-A21)*EchelleA*SIN(-AlphaA*PI()/180)+OrigA_X</f>
        <v>125.431072938288</v>
      </c>
      <c r="D21" s="61" t="n">
        <f aca="false">(1-A21)*EchelleA*COS(AlphaA*PI()/180)+OrigA_Y</f>
        <v>57.646819179408</v>
      </c>
      <c r="E21" s="61" t="n">
        <f aca="false">B21*EchelleA</f>
        <v>4.87438270848368</v>
      </c>
      <c r="G21" s="6" t="n">
        <v>0.92</v>
      </c>
      <c r="H21" s="6" t="n">
        <v>0.014541714524116</v>
      </c>
      <c r="I21" s="61" t="n">
        <f aca="false">(1-G21)*EchelleB*SIN(-AlphaB*PI()/180)+OrigB_X</f>
        <v>1224.95989933893</v>
      </c>
      <c r="J21" s="61" t="n">
        <f aca="false">(1-G21)*EchelleB*COS(AlphaB*PI()/180)+OrigB_Y</f>
        <v>145.001710113026</v>
      </c>
      <c r="K21" s="61" t="n">
        <f aca="false">H21*EchelleB</f>
        <v>1.30875430717044</v>
      </c>
      <c r="M21" s="61" t="n">
        <f aca="false">(D21-J21)/(C21-I21)</f>
        <v>0.0794475677546159</v>
      </c>
      <c r="N21" s="61" t="n">
        <f aca="false">D21-M21*C21</f>
        <v>47.6816255136092</v>
      </c>
      <c r="P21" s="61" t="n">
        <f aca="false">(E21-K21)/(C21-I21)</f>
        <v>-0.00324286941433404</v>
      </c>
      <c r="Q21" s="61" t="n">
        <f aca="false">E21-P21*C21</f>
        <v>5.28113929852236</v>
      </c>
      <c r="S21" s="61" t="n">
        <f aca="false">N21</f>
        <v>47.6816255136092</v>
      </c>
      <c r="T21" s="61" t="n">
        <f aca="false">Q21</f>
        <v>5.28113929852236</v>
      </c>
      <c r="V21" s="61" t="n">
        <f aca="false">M21*Largeur_de_la_table+N21</f>
        <v>145.234372619491</v>
      </c>
      <c r="W21" s="61" t="n">
        <f aca="false">P21*Largeur_de_la_table+Q21</f>
        <v>1.2992575516699</v>
      </c>
      <c r="Y21" s="11" t="n">
        <f aca="false">1-(S21-MinGauche)/(MaxGauche-MinGauche)</f>
        <v>0.913324174741869</v>
      </c>
      <c r="Z21" s="11" t="n">
        <f aca="false">T21/(MaxGauche-MinGauche)</f>
        <v>0.0165361353789549</v>
      </c>
      <c r="AA21" s="11"/>
      <c r="AB21" s="11" t="n">
        <f aca="false">1-(V21-MinDroite)/(MaxDroite-MinDroite)</f>
        <v>0.913324174741868</v>
      </c>
      <c r="AC21" s="11" t="n">
        <f aca="false">W21/(MaxDroite-MinDroite)</f>
        <v>0.0165361353789549</v>
      </c>
      <c r="AE21" s="0" t="n">
        <v>0</v>
      </c>
      <c r="AF21" s="0" t="n">
        <f aca="false">Largeur_de_la_table</f>
        <v>1227.88840316908</v>
      </c>
    </row>
    <row r="22" customFormat="false" ht="12.75" hidden="false" customHeight="false" outlineLevel="0" collapsed="false">
      <c r="A22" s="6" t="n">
        <v>0.91</v>
      </c>
      <c r="B22" s="6" t="n">
        <v>0.0158674426673131</v>
      </c>
      <c r="C22" s="61" t="n">
        <f aca="false">(1-A22)*EchelleA*SIN(-AlphaA*PI()/180)+OrigA_X</f>
        <v>124.067691710697</v>
      </c>
      <c r="D22" s="61" t="n">
        <f aca="false">(1-A22)*EchelleA*COS(AlphaA*PI()/180)+OrigA_Y</f>
        <v>60.709023553426</v>
      </c>
      <c r="E22" s="61" t="n">
        <f aca="false">B22*EchelleA</f>
        <v>5.31876678208335</v>
      </c>
      <c r="G22" s="6" t="n">
        <v>0.91</v>
      </c>
      <c r="H22" s="6" t="n">
        <v>0.0158674426673131</v>
      </c>
      <c r="I22" s="61" t="n">
        <f aca="false">(1-G22)*EchelleB*SIN(-AlphaB*PI()/180)+OrigB_X</f>
        <v>1224.59383636016</v>
      </c>
      <c r="J22" s="61" t="n">
        <f aca="false">(1-G22)*EchelleB*COS(AlphaB*PI()/180)+OrigB_Y</f>
        <v>145.823901024905</v>
      </c>
      <c r="K22" s="61" t="n">
        <f aca="false">H22*EchelleB</f>
        <v>1.42806984005818</v>
      </c>
      <c r="M22" s="61" t="n">
        <f aca="false">(D22-J22)/(C22-I22)</f>
        <v>0.0773401685051191</v>
      </c>
      <c r="N22" s="61" t="n">
        <f aca="false">D22-M22*C22</f>
        <v>51.1136073704795</v>
      </c>
      <c r="P22" s="61" t="n">
        <f aca="false">(E22-K22)/(C22-I22)</f>
        <v>-0.00353530623596809</v>
      </c>
      <c r="Q22" s="61" t="n">
        <f aca="false">E22-P22*C22</f>
        <v>5.75738406627035</v>
      </c>
      <c r="S22" s="61" t="n">
        <f aca="false">N22</f>
        <v>51.1136073704795</v>
      </c>
      <c r="T22" s="61" t="n">
        <f aca="false">Q22</f>
        <v>5.75738406627035</v>
      </c>
      <c r="V22" s="61" t="n">
        <f aca="false">M22*Largeur_de_la_table+N22</f>
        <v>146.078703377057</v>
      </c>
      <c r="W22" s="61" t="n">
        <f aca="false">P22*Largeur_de_la_table+Q22</f>
        <v>1.41642253747381</v>
      </c>
      <c r="Y22" s="11" t="n">
        <f aca="false">1-(S22-MinGauche)/(MaxGauche-MinGauche)</f>
        <v>0.902578062322679</v>
      </c>
      <c r="Z22" s="11" t="n">
        <f aca="false">T22/(MaxGauche-MinGauche)</f>
        <v>0.0180273378464231</v>
      </c>
      <c r="AA22" s="11"/>
      <c r="AB22" s="11" t="n">
        <f aca="false">1-(V22-MinDroite)/(MaxDroite-MinDroite)</f>
        <v>0.902578062322679</v>
      </c>
      <c r="AC22" s="11" t="n">
        <f aca="false">W22/(MaxDroite-MinDroite)</f>
        <v>0.0180273378464231</v>
      </c>
      <c r="AE22" s="0" t="n">
        <v>0</v>
      </c>
      <c r="AF22" s="0" t="n">
        <f aca="false">Largeur_de_la_table</f>
        <v>1227.88840316908</v>
      </c>
    </row>
    <row r="23" customFormat="false" ht="12.75" hidden="false" customHeight="false" outlineLevel="0" collapsed="false">
      <c r="A23" s="6" t="n">
        <v>0.9</v>
      </c>
      <c r="B23" s="6" t="n">
        <v>0.0172632767014478</v>
      </c>
      <c r="C23" s="61" t="n">
        <f aca="false">(1-A23)*EchelleA*SIN(-AlphaA*PI()/180)+OrigA_X</f>
        <v>122.704310483107</v>
      </c>
      <c r="D23" s="61" t="n">
        <f aca="false">(1-A23)*EchelleA*COS(AlphaA*PI()/180)+OrigA_Y</f>
        <v>63.771227927444</v>
      </c>
      <c r="E23" s="61" t="n">
        <f aca="false">B23*EchelleA</f>
        <v>5.7866503503253</v>
      </c>
      <c r="G23" s="6" t="n">
        <v>0.9</v>
      </c>
      <c r="H23" s="6" t="n">
        <v>0.0172632767014478</v>
      </c>
      <c r="I23" s="61" t="n">
        <f aca="false">(1-G23)*EchelleB*SIN(-AlphaB*PI()/180)+OrigB_X</f>
        <v>1224.22777338139</v>
      </c>
      <c r="J23" s="61" t="n">
        <f aca="false">(1-G23)*EchelleB*COS(AlphaB*PI()/180)+OrigB_Y</f>
        <v>146.646091936783</v>
      </c>
      <c r="K23" s="61" t="n">
        <f aca="false">H23*EchelleB</f>
        <v>1.5536949031303</v>
      </c>
      <c r="M23" s="61" t="n">
        <f aca="false">(D23-J23)/(C23-I23)</f>
        <v>0.0752365853299954</v>
      </c>
      <c r="N23" s="61" t="n">
        <f aca="false">D23-M23*C23</f>
        <v>54.5393746014234</v>
      </c>
      <c r="P23" s="61" t="n">
        <f aca="false">(E23-K23)/(C23-I23)</f>
        <v>-0.00384281914073569</v>
      </c>
      <c r="Q23" s="61" t="n">
        <f aca="false">E23-P23*C23</f>
        <v>6.25818082330056</v>
      </c>
      <c r="S23" s="61" t="n">
        <f aca="false">N23</f>
        <v>54.5393746014234</v>
      </c>
      <c r="T23" s="61" t="n">
        <f aca="false">Q23</f>
        <v>6.25818082330056</v>
      </c>
      <c r="V23" s="61" t="n">
        <f aca="false">M23*Largeur_de_la_table+N23</f>
        <v>146.921505222165</v>
      </c>
      <c r="W23" s="61" t="n">
        <f aca="false">P23*Largeur_de_la_table+Q23</f>
        <v>1.53962776491505</v>
      </c>
      <c r="Y23" s="11" t="n">
        <f aca="false">1-(S23-MinGauche)/(MaxGauche-MinGauche)</f>
        <v>0.891851408942502</v>
      </c>
      <c r="Z23" s="11" t="n">
        <f aca="false">T23/(MaxGauche-MinGauche)</f>
        <v>0.0195954167217351</v>
      </c>
      <c r="AA23" s="11"/>
      <c r="AB23" s="11" t="n">
        <f aca="false">1-(V23-MinDroite)/(MaxDroite-MinDroite)</f>
        <v>0.891851408942503</v>
      </c>
      <c r="AC23" s="11" t="n">
        <f aca="false">W23/(MaxDroite-MinDroite)</f>
        <v>0.0195954167217351</v>
      </c>
      <c r="AE23" s="0" t="n">
        <v>0</v>
      </c>
      <c r="AF23" s="0" t="n">
        <f aca="false">Largeur_de_la_table</f>
        <v>1227.88840316908</v>
      </c>
    </row>
    <row r="24" customFormat="false" ht="12.75" hidden="false" customHeight="false" outlineLevel="0" collapsed="false">
      <c r="A24" s="6" t="n">
        <v>0.89</v>
      </c>
      <c r="B24" s="6" t="n">
        <v>0.018727305625444</v>
      </c>
      <c r="C24" s="61" t="n">
        <f aca="false">(1-A24)*EchelleA*SIN(-AlphaA*PI()/180)+OrigA_X</f>
        <v>121.340929255517</v>
      </c>
      <c r="D24" s="61" t="n">
        <f aca="false">(1-A24)*EchelleA*COS(AlphaA*PI()/180)+OrigA_Y</f>
        <v>66.833432301462</v>
      </c>
      <c r="E24" s="61" t="n">
        <f aca="false">B24*EchelleA</f>
        <v>6.27739284564883</v>
      </c>
      <c r="G24" s="6" t="n">
        <v>0.89</v>
      </c>
      <c r="H24" s="6" t="n">
        <v>0.018727305625444</v>
      </c>
      <c r="I24" s="61" t="n">
        <f aca="false">(1-G24)*EchelleB*SIN(-AlphaB*PI()/180)+OrigB_X</f>
        <v>1223.86171040263</v>
      </c>
      <c r="J24" s="61" t="n">
        <f aca="false">(1-G24)*EchelleB*COS(AlphaB*PI()/180)+OrigB_Y</f>
        <v>147.468282848661</v>
      </c>
      <c r="K24" s="61" t="n">
        <f aca="false">H24*EchelleB</f>
        <v>1.68545750628996</v>
      </c>
      <c r="M24" s="61" t="n">
        <f aca="false">(D24-J24)/(C24-I24)</f>
        <v>0.0731368078734112</v>
      </c>
      <c r="N24" s="61" t="n">
        <f aca="false">D24-M24*C24</f>
        <v>57.95894407132</v>
      </c>
      <c r="P24" s="61" t="n">
        <f aca="false">(E24-K24)/(C24-I24)</f>
        <v>-0.0041649422105053</v>
      </c>
      <c r="Q24" s="61" t="n">
        <f aca="false">E24-P24*C24</f>
        <v>6.78277080376707</v>
      </c>
      <c r="S24" s="61" t="n">
        <f aca="false">N24</f>
        <v>57.95894407132</v>
      </c>
      <c r="T24" s="61" t="n">
        <f aca="false">Q24</f>
        <v>6.78277080376707</v>
      </c>
      <c r="V24" s="61" t="n">
        <f aca="false">M24*Largeur_de_la_table+N24</f>
        <v>147.762782303886</v>
      </c>
      <c r="W24" s="61" t="n">
        <f aca="false">P24*Largeur_de_la_table+Q24</f>
        <v>1.66868656361823</v>
      </c>
      <c r="Y24" s="11" t="n">
        <f aca="false">1-(S24-MinGauche)/(MaxGauche-MinGauche)</f>
        <v>0.881144161794567</v>
      </c>
      <c r="Z24" s="11" t="n">
        <f aca="false">T24/(MaxGauche-MinGauche)</f>
        <v>0.0212379961814106</v>
      </c>
      <c r="AA24" s="11"/>
      <c r="AB24" s="11" t="n">
        <f aca="false">1-(V24-MinDroite)/(MaxDroite-MinDroite)</f>
        <v>0.881144161794567</v>
      </c>
      <c r="AC24" s="11" t="n">
        <f aca="false">W24/(MaxDroite-MinDroite)</f>
        <v>0.0212379961814106</v>
      </c>
      <c r="AE24" s="0" t="n">
        <v>0</v>
      </c>
      <c r="AF24" s="0" t="n">
        <f aca="false">Largeur_de_la_table</f>
        <v>1227.88840316908</v>
      </c>
    </row>
    <row r="25" customFormat="false" ht="12.75" hidden="false" customHeight="false" outlineLevel="0" collapsed="false">
      <c r="A25" s="6" t="n">
        <v>0.88</v>
      </c>
      <c r="B25" s="6" t="n">
        <v>0.0202531466566831</v>
      </c>
      <c r="C25" s="61" t="n">
        <f aca="false">(1-A25)*EchelleA*SIN(-AlphaA*PI()/180)+OrigA_X</f>
        <v>119.977548027927</v>
      </c>
      <c r="D25" s="61" t="n">
        <f aca="false">(1-A25)*EchelleA*COS(AlphaA*PI()/180)+OrigA_Y</f>
        <v>69.89563667548</v>
      </c>
      <c r="E25" s="61" t="n">
        <f aca="false">B25*EchelleA</f>
        <v>6.78885475932017</v>
      </c>
      <c r="G25" s="6" t="n">
        <v>0.88</v>
      </c>
      <c r="H25" s="6" t="n">
        <v>0.0202531466566831</v>
      </c>
      <c r="I25" s="61" t="n">
        <f aca="false">(1-G25)*EchelleB*SIN(-AlphaB*PI()/180)+OrigB_X</f>
        <v>1223.49564742386</v>
      </c>
      <c r="J25" s="61" t="n">
        <f aca="false">(1-G25)*EchelleB*COS(AlphaB*PI()/180)+OrigB_Y</f>
        <v>148.29047376054</v>
      </c>
      <c r="K25" s="61" t="n">
        <f aca="false">H25*EchelleB</f>
        <v>1.82278319910148</v>
      </c>
      <c r="M25" s="61" t="n">
        <f aca="false">(D25-J25)/(C25-I25)</f>
        <v>0.0710408258169697</v>
      </c>
      <c r="N25" s="61" t="n">
        <f aca="false">D25-M25*C25</f>
        <v>61.3723325840809</v>
      </c>
      <c r="P25" s="61" t="n">
        <f aca="false">(E25-K25)/(C25-I25)</f>
        <v>-0.00450021758858069</v>
      </c>
      <c r="Q25" s="61" t="n">
        <f aca="false">E25-P25*C25</f>
        <v>7.32877983119024</v>
      </c>
      <c r="S25" s="61" t="n">
        <f aca="false">N25</f>
        <v>61.3723325840809</v>
      </c>
      <c r="T25" s="61" t="n">
        <f aca="false">Q25</f>
        <v>7.32877983119024</v>
      </c>
      <c r="V25" s="61" t="n">
        <f aca="false">M25*Largeur_de_la_table+N25</f>
        <v>148.602538756292</v>
      </c>
      <c r="W25" s="61" t="n">
        <f aca="false">P25*Largeur_de_la_table+Q25</f>
        <v>1.80301484243451</v>
      </c>
      <c r="Y25" s="11" t="n">
        <f aca="false">1-(S25-MinGauche)/(MaxGauche-MinGauche)</f>
        <v>0.870456268263</v>
      </c>
      <c r="Z25" s="11" t="n">
        <f aca="false">T25/(MaxGauche-MinGauche)</f>
        <v>0.0229476422795787</v>
      </c>
      <c r="AA25" s="11"/>
      <c r="AB25" s="11" t="n">
        <f aca="false">1-(V25-MinDroite)/(MaxDroite-MinDroite)</f>
        <v>0.870456268263</v>
      </c>
      <c r="AC25" s="11" t="n">
        <f aca="false">W25/(MaxDroite-MinDroite)</f>
        <v>0.0229476422795787</v>
      </c>
      <c r="AE25" s="0" t="n">
        <v>0</v>
      </c>
      <c r="AF25" s="0" t="n">
        <f aca="false">Largeur_de_la_table</f>
        <v>1227.88840316908</v>
      </c>
    </row>
    <row r="26" customFormat="false" ht="12.75" hidden="false" customHeight="false" outlineLevel="0" collapsed="false">
      <c r="A26" s="6" t="n">
        <v>0.87</v>
      </c>
      <c r="B26" s="6" t="n">
        <v>0.0218326187622288</v>
      </c>
      <c r="C26" s="61" t="n">
        <f aca="false">(1-A26)*EchelleA*SIN(-AlphaA*PI()/180)+OrigA_X</f>
        <v>118.614166800337</v>
      </c>
      <c r="D26" s="61" t="n">
        <f aca="false">(1-A26)*EchelleA*COS(AlphaA*PI()/180)+OrigA_Y</f>
        <v>72.957841049498</v>
      </c>
      <c r="E26" s="61" t="n">
        <f aca="false">B26*EchelleA</f>
        <v>7.31829380909909</v>
      </c>
      <c r="G26" s="6" t="n">
        <v>0.87</v>
      </c>
      <c r="H26" s="6" t="n">
        <v>0.0218326187622288</v>
      </c>
      <c r="I26" s="61" t="n">
        <f aca="false">(1-G26)*EchelleB*SIN(-AlphaB*PI()/180)+OrigB_X</f>
        <v>1223.12958444509</v>
      </c>
      <c r="J26" s="61" t="n">
        <f aca="false">(1-G26)*EchelleB*COS(AlphaB*PI()/180)+OrigB_Y</f>
        <v>149.112664672418</v>
      </c>
      <c r="K26" s="61" t="n">
        <f aca="false">H26*EchelleB</f>
        <v>1.96493568860059</v>
      </c>
      <c r="M26" s="61" t="n">
        <f aca="false">(D26-J26)/(C26-I26)</f>
        <v>0.0689486288795417</v>
      </c>
      <c r="N26" s="61" t="n">
        <f aca="false">D26-M26*C26</f>
        <v>64.7795568829255</v>
      </c>
      <c r="P26" s="61" t="n">
        <f aca="false">(E26-K26)/(C26-I26)</f>
        <v>-0.00484679347610548</v>
      </c>
      <c r="Q26" s="61" t="n">
        <f aca="false">E26-P26*C26</f>
        <v>7.89319217892065</v>
      </c>
      <c r="S26" s="61" t="n">
        <f aca="false">N26</f>
        <v>64.7795568829255</v>
      </c>
      <c r="T26" s="61" t="n">
        <f aca="false">Q26</f>
        <v>7.89319217892065</v>
      </c>
      <c r="V26" s="61" t="n">
        <f aca="false">M26*Largeur_de_la_table+N26</f>
        <v>149.440778698523</v>
      </c>
      <c r="W26" s="61" t="n">
        <f aca="false">P26*Largeur_de_la_table+Q26</f>
        <v>1.9418706770552</v>
      </c>
      <c r="Y26" s="11" t="n">
        <f aca="false">1-(S26-MinGauche)/(MaxGauche-MinGauche)</f>
        <v>0.859787675921964</v>
      </c>
      <c r="Z26" s="11" t="n">
        <f aca="false">T26/(MaxGauche-MinGauche)</f>
        <v>0.0247149122688848</v>
      </c>
      <c r="AA26" s="11"/>
      <c r="AB26" s="11" t="n">
        <f aca="false">1-(V26-MinDroite)/(MaxDroite-MinDroite)</f>
        <v>0.859787675921964</v>
      </c>
      <c r="AC26" s="11" t="n">
        <f aca="false">W26/(MaxDroite-MinDroite)</f>
        <v>0.0247149122688848</v>
      </c>
      <c r="AE26" s="0" t="n">
        <v>0</v>
      </c>
      <c r="AF26" s="0" t="n">
        <f aca="false">Largeur_de_la_table</f>
        <v>1227.88840316908</v>
      </c>
    </row>
    <row r="27" customFormat="false" ht="12.75" hidden="false" customHeight="false" outlineLevel="0" collapsed="false">
      <c r="A27" s="6" t="n">
        <v>0.86</v>
      </c>
      <c r="B27" s="6" t="n">
        <v>0.0234589376987464</v>
      </c>
      <c r="C27" s="61" t="n">
        <f aca="false">(1-A27)*EchelleA*SIN(-AlphaA*PI()/180)+OrigA_X</f>
        <v>117.250785572747</v>
      </c>
      <c r="D27" s="61" t="n">
        <f aca="false">(1-A27)*EchelleA*COS(AlphaA*PI()/180)+OrigA_Y</f>
        <v>76.020045423516</v>
      </c>
      <c r="E27" s="61" t="n">
        <f aca="false">B27*EchelleA</f>
        <v>7.86343591661979</v>
      </c>
      <c r="G27" s="6" t="n">
        <v>0.86</v>
      </c>
      <c r="H27" s="6" t="n">
        <v>0.0234589376987464</v>
      </c>
      <c r="I27" s="61" t="n">
        <f aca="false">(1-G27)*EchelleB*SIN(-AlphaB*PI()/180)+OrigB_X</f>
        <v>1222.76352146632</v>
      </c>
      <c r="J27" s="61" t="n">
        <f aca="false">(1-G27)*EchelleB*COS(AlphaB*PI()/180)+OrigB_Y</f>
        <v>149.934855584296</v>
      </c>
      <c r="K27" s="61" t="n">
        <f aca="false">H27*EchelleB</f>
        <v>2.11130439288718</v>
      </c>
      <c r="M27" s="61" t="n">
        <f aca="false">(D27-J27)/(C27-I27)</f>
        <v>0.0668602068170981</v>
      </c>
      <c r="N27" s="61" t="n">
        <f aca="false">D27-M27*C27</f>
        <v>68.1806336506549</v>
      </c>
      <c r="P27" s="61" t="n">
        <f aca="false">(E27-K27)/(C27-I27)</f>
        <v>-0.00520313456098109</v>
      </c>
      <c r="Q27" s="61" t="n">
        <f aca="false">E27-P27*C27</f>
        <v>8.47350753133554</v>
      </c>
      <c r="S27" s="61" t="n">
        <f aca="false">N27</f>
        <v>68.1806336506549</v>
      </c>
      <c r="T27" s="61" t="n">
        <f aca="false">Q27</f>
        <v>8.47350753133554</v>
      </c>
      <c r="V27" s="61" t="n">
        <f aca="false">M27*Largeur_de_la_table+N27</f>
        <v>150.277506234856</v>
      </c>
      <c r="W27" s="61" t="n">
        <f aca="false">P27*Largeur_de_la_table+Q27</f>
        <v>2.08463894377863</v>
      </c>
      <c r="Y27" s="11" t="n">
        <f aca="false">1-(S27-MinGauche)/(MaxGauche-MinGauche)</f>
        <v>0.849138332534804</v>
      </c>
      <c r="Z27" s="11" t="n">
        <f aca="false">T27/(MaxGauche-MinGauche)</f>
        <v>0.0265319772405858</v>
      </c>
      <c r="AA27" s="11"/>
      <c r="AB27" s="11" t="n">
        <f aca="false">1-(V27-MinDroite)/(MaxDroite-MinDroite)</f>
        <v>0.849138332534804</v>
      </c>
      <c r="AC27" s="11" t="n">
        <f aca="false">W27/(MaxDroite-MinDroite)</f>
        <v>0.0265319772405858</v>
      </c>
      <c r="AE27" s="0" t="n">
        <v>0</v>
      </c>
      <c r="AF27" s="0" t="n">
        <f aca="false">Largeur_de_la_table</f>
        <v>1227.88840316908</v>
      </c>
    </row>
    <row r="28" customFormat="false" ht="12.75" hidden="false" customHeight="false" outlineLevel="0" collapsed="false">
      <c r="A28" s="6" t="n">
        <v>0.85</v>
      </c>
      <c r="B28" s="6" t="n">
        <v>0.0251246072275374</v>
      </c>
      <c r="C28" s="61" t="n">
        <f aca="false">(1-A28)*EchelleA*SIN(-AlphaA*PI()/180)+OrigA_X</f>
        <v>115.887404345157</v>
      </c>
      <c r="D28" s="61" t="n">
        <f aca="false">(1-A28)*EchelleA*COS(AlphaA*PI()/180)+OrigA_Y</f>
        <v>79.082249797534</v>
      </c>
      <c r="E28" s="61" t="n">
        <f aca="false">B28*EchelleA</f>
        <v>8.42176834267054</v>
      </c>
      <c r="G28" s="6" t="n">
        <v>0.85</v>
      </c>
      <c r="H28" s="6" t="n">
        <v>0.0251246072275374</v>
      </c>
      <c r="I28" s="61" t="n">
        <f aca="false">(1-G28)*EchelleB*SIN(-AlphaB*PI()/180)+OrigB_X</f>
        <v>1222.39745848755</v>
      </c>
      <c r="J28" s="61" t="n">
        <f aca="false">(1-G28)*EchelleB*COS(AlphaB*PI()/180)+OrigB_Y</f>
        <v>150.757046496175</v>
      </c>
      <c r="K28" s="61" t="n">
        <f aca="false">H28*EchelleB</f>
        <v>2.26121465047837</v>
      </c>
      <c r="M28" s="61" t="n">
        <f aca="false">(D28-J28)/(C28-I28)</f>
        <v>0.0647755494225423</v>
      </c>
      <c r="N28" s="61" t="n">
        <f aca="false">D28-M28*C28</f>
        <v>71.5755795099241</v>
      </c>
      <c r="P28" s="61" t="n">
        <f aca="false">(E28-K28)/(C28-I28)</f>
        <v>-0.00556755328984961</v>
      </c>
      <c r="Q28" s="61" t="n">
        <f aca="false">E28-P28*C28</f>
        <v>9.06697764198455</v>
      </c>
      <c r="S28" s="61" t="n">
        <f aca="false">N28</f>
        <v>71.5755795099241</v>
      </c>
      <c r="T28" s="61" t="n">
        <f aca="false">Q28</f>
        <v>9.06697764198455</v>
      </c>
      <c r="V28" s="61" t="n">
        <f aca="false">M28*Largeur_de_la_table+N28</f>
        <v>151.112725454769</v>
      </c>
      <c r="W28" s="61" t="n">
        <f aca="false">P28*Largeur_de_la_table+Q28</f>
        <v>2.23064352335237</v>
      </c>
      <c r="Y28" s="11" t="n">
        <f aca="false">1-(S28-MinGauche)/(MaxGauche-MinGauche)</f>
        <v>0.83850818605319</v>
      </c>
      <c r="Z28" s="11" t="n">
        <f aca="false">T28/(MaxGauche-MinGauche)</f>
        <v>0.0283902319728178</v>
      </c>
      <c r="AA28" s="11"/>
      <c r="AB28" s="11" t="n">
        <f aca="false">1-(V28-MinDroite)/(MaxDroite-MinDroite)</f>
        <v>0.83850818605319</v>
      </c>
      <c r="AC28" s="11" t="n">
        <f aca="false">W28/(MaxDroite-MinDroite)</f>
        <v>0.0283902319728178</v>
      </c>
      <c r="AE28" s="0" t="n">
        <v>0</v>
      </c>
      <c r="AF28" s="0" t="n">
        <f aca="false">Largeur_de_la_table</f>
        <v>1227.88840316908</v>
      </c>
    </row>
    <row r="29" customFormat="false" ht="12.75" hidden="false" customHeight="false" outlineLevel="0" collapsed="false">
      <c r="A29" s="6" t="n">
        <v>0.84</v>
      </c>
      <c r="B29" s="6" t="n">
        <v>0.0268216644364754</v>
      </c>
      <c r="C29" s="61" t="n">
        <f aca="false">(1-A29)*EchelleA*SIN(-AlphaA*PI()/180)+OrigA_X</f>
        <v>114.524023117567</v>
      </c>
      <c r="D29" s="61" t="n">
        <f aca="false">(1-A29)*EchelleA*COS(AlphaA*PI()/180)+OrigA_Y</f>
        <v>82.144454171552</v>
      </c>
      <c r="E29" s="61" t="n">
        <f aca="false">B29*EchelleA</f>
        <v>8.99062191910655</v>
      </c>
      <c r="G29" s="6" t="n">
        <v>0.84</v>
      </c>
      <c r="H29" s="6" t="n">
        <v>0.0268216644364754</v>
      </c>
      <c r="I29" s="61" t="n">
        <f aca="false">(1-G29)*EchelleB*SIN(-AlphaB*PI()/180)+OrigB_X</f>
        <v>1222.03139550878</v>
      </c>
      <c r="J29" s="61" t="n">
        <f aca="false">(1-G29)*EchelleB*COS(AlphaB*PI()/180)+OrigB_Y</f>
        <v>151.579237408053</v>
      </c>
      <c r="K29" s="61" t="n">
        <f aca="false">H29*EchelleB</f>
        <v>2.41394979928279</v>
      </c>
      <c r="M29" s="61" t="n">
        <f aca="false">(D29-J29)/(C29-I29)</f>
        <v>0.0626946465255437</v>
      </c>
      <c r="N29" s="61" t="n">
        <f aca="false">D29-M29*C29</f>
        <v>74.9644110235129</v>
      </c>
      <c r="P29" s="61" t="n">
        <f aca="false">(E29-K29)/(C29-I29)</f>
        <v>-0.00593826486736976</v>
      </c>
      <c r="Q29" s="61" t="n">
        <f aca="false">E29-P29*C29</f>
        <v>9.67069590205544</v>
      </c>
      <c r="S29" s="61" t="n">
        <f aca="false">N29</f>
        <v>74.9644110235129</v>
      </c>
      <c r="T29" s="61" t="n">
        <f aca="false">Q29</f>
        <v>9.67069590205544</v>
      </c>
      <c r="V29" s="61" t="n">
        <f aca="false">M29*Largeur_de_la_table+N29</f>
        <v>151.946440433012</v>
      </c>
      <c r="W29" s="61" t="n">
        <f aca="false">P29*Largeur_de_la_table+Q29</f>
        <v>2.37916933646576</v>
      </c>
      <c r="Y29" s="11" t="n">
        <f aca="false">1-(S29-MinGauche)/(MaxGauche-MinGauche)</f>
        <v>0.827897184616275</v>
      </c>
      <c r="Z29" s="11" t="n">
        <f aca="false">T29/(MaxGauche-MinGauche)</f>
        <v>0.0302805753845268</v>
      </c>
      <c r="AA29" s="11"/>
      <c r="AB29" s="11" t="n">
        <f aca="false">1-(V29-MinDroite)/(MaxDroite-MinDroite)</f>
        <v>0.827897184616274</v>
      </c>
      <c r="AC29" s="11" t="n">
        <f aca="false">W29/(MaxDroite-MinDroite)</f>
        <v>0.0302805753845268</v>
      </c>
      <c r="AE29" s="0" t="n">
        <v>0</v>
      </c>
      <c r="AF29" s="0" t="n">
        <f aca="false">Largeur_de_la_table</f>
        <v>1227.88840316908</v>
      </c>
    </row>
    <row r="30" customFormat="false" ht="12.75" hidden="false" customHeight="false" outlineLevel="0" collapsed="false">
      <c r="A30" s="6" t="n">
        <v>0.83</v>
      </c>
      <c r="B30" s="6" t="n">
        <v>0.0285142266863484</v>
      </c>
      <c r="C30" s="61" t="n">
        <f aca="false">(1-A30)*EchelleA*SIN(-AlphaA*PI()/180)+OrigA_X</f>
        <v>113.160641889977</v>
      </c>
      <c r="D30" s="61" t="n">
        <f aca="false">(1-A30)*EchelleA*COS(AlphaA*PI()/180)+OrigA_Y</f>
        <v>85.20665854557</v>
      </c>
      <c r="E30" s="61" t="n">
        <f aca="false">B30*EchelleA</f>
        <v>9.55796878526398</v>
      </c>
      <c r="G30" s="6" t="n">
        <v>0.83</v>
      </c>
      <c r="H30" s="6" t="n">
        <v>0.0285142266863484</v>
      </c>
      <c r="I30" s="61" t="n">
        <f aca="false">(1-G30)*EchelleB*SIN(-AlphaB*PI()/180)+OrigB_X</f>
        <v>1221.66533253002</v>
      </c>
      <c r="J30" s="61" t="n">
        <f aca="false">(1-G30)*EchelleB*COS(AlphaB*PI()/180)+OrigB_Y</f>
        <v>152.401428319931</v>
      </c>
      <c r="K30" s="61" t="n">
        <f aca="false">H30*EchelleB</f>
        <v>2.56628040177136</v>
      </c>
      <c r="M30" s="61" t="n">
        <f aca="false">(D30-J30)/(C30-I30)</f>
        <v>0.0606174879923727</v>
      </c>
      <c r="N30" s="61" t="n">
        <f aca="false">D30-M30*C30</f>
        <v>78.3471446945951</v>
      </c>
      <c r="P30" s="61" t="n">
        <f aca="false">(E30-K30)/(C30-I30)</f>
        <v>-0.00630731510883882</v>
      </c>
      <c r="Q30" s="61" t="n">
        <f aca="false">E30-P30*C30</f>
        <v>10.2717086115825</v>
      </c>
      <c r="S30" s="61" t="n">
        <f aca="false">N30</f>
        <v>78.3471446945951</v>
      </c>
      <c r="T30" s="61" t="n">
        <f aca="false">Q30</f>
        <v>10.2717086115825</v>
      </c>
      <c r="V30" s="61" t="n">
        <f aca="false">M30*Largeur_de_la_table+N30</f>
        <v>152.77865522967</v>
      </c>
      <c r="W30" s="61" t="n">
        <f aca="false">P30*Largeur_de_la_table+Q30</f>
        <v>2.52702953430624</v>
      </c>
      <c r="Y30" s="11" t="n">
        <f aca="false">1-(S30-MinGauche)/(MaxGauche-MinGauche)</f>
        <v>0.817305276549844</v>
      </c>
      <c r="Z30" s="11" t="n">
        <f aca="false">T30/(MaxGauche-MinGauche)</f>
        <v>0.0321624472624364</v>
      </c>
      <c r="AA30" s="11"/>
      <c r="AB30" s="11" t="n">
        <f aca="false">1-(V30-MinDroite)/(MaxDroite-MinDroite)</f>
        <v>0.817305276549843</v>
      </c>
      <c r="AC30" s="11" t="n">
        <f aca="false">W30/(MaxDroite-MinDroite)</f>
        <v>0.0321624472624364</v>
      </c>
      <c r="AE30" s="0" t="n">
        <v>0</v>
      </c>
      <c r="AF30" s="0" t="n">
        <f aca="false">Largeur_de_la_table</f>
        <v>1227.88840316908</v>
      </c>
    </row>
    <row r="31" customFormat="false" ht="12.75" hidden="false" customHeight="false" outlineLevel="0" collapsed="false">
      <c r="A31" s="6" t="n">
        <v>0.82</v>
      </c>
      <c r="B31" s="6" t="n">
        <v>0.0302181126992025</v>
      </c>
      <c r="C31" s="61" t="n">
        <f aca="false">(1-A31)*EchelleA*SIN(-AlphaA*PI()/180)+OrigA_X</f>
        <v>111.797260662387</v>
      </c>
      <c r="D31" s="61" t="n">
        <f aca="false">(1-A31)*EchelleA*COS(AlphaA*PI()/180)+OrigA_Y</f>
        <v>88.268862919588</v>
      </c>
      <c r="E31" s="61" t="n">
        <f aca="false">B31*EchelleA</f>
        <v>10.1291113767727</v>
      </c>
      <c r="G31" s="6" t="n">
        <v>0.82</v>
      </c>
      <c r="H31" s="6" t="n">
        <v>0.0302181126992025</v>
      </c>
      <c r="I31" s="61" t="n">
        <f aca="false">(1-G31)*EchelleB*SIN(-AlphaB*PI()/180)+OrigB_X</f>
        <v>1221.29926955125</v>
      </c>
      <c r="J31" s="61" t="n">
        <f aca="false">(1-G31)*EchelleB*COS(AlphaB*PI()/180)+OrigB_Y</f>
        <v>153.22361923181</v>
      </c>
      <c r="K31" s="61" t="n">
        <f aca="false">H31*EchelleB</f>
        <v>2.71963014292823</v>
      </c>
      <c r="M31" s="61" t="n">
        <f aca="false">(D31-J31)/(C31-I31)</f>
        <v>0.0585440637257361</v>
      </c>
      <c r="N31" s="61" t="n">
        <f aca="false">D31-M31*C31</f>
        <v>81.7237969670065</v>
      </c>
      <c r="P31" s="61" t="n">
        <f aca="false">(E31-K31)/(C31-I31)</f>
        <v>-0.00667820443269396</v>
      </c>
      <c r="Q31" s="61" t="n">
        <f aca="false">E31-P31*C31</f>
        <v>10.8757163384913</v>
      </c>
      <c r="S31" s="61" t="n">
        <f aca="false">N31</f>
        <v>81.7237969670065</v>
      </c>
      <c r="T31" s="61" t="n">
        <f aca="false">Q31</f>
        <v>10.8757163384913</v>
      </c>
      <c r="V31" s="61" t="n">
        <f aca="false">M31*Largeur_de_la_table+N31</f>
        <v>153.609373890229</v>
      </c>
      <c r="W31" s="61" t="n">
        <f aca="false">P31*Largeur_de_la_table+Q31</f>
        <v>2.67562656159403</v>
      </c>
      <c r="Y31" s="11" t="n">
        <f aca="false">1-(S31-MinGauche)/(MaxGauche-MinGauche)</f>
        <v>0.806732410365482</v>
      </c>
      <c r="Z31" s="11" t="n">
        <f aca="false">T31/(MaxGauche-MinGauche)</f>
        <v>0.0340536970435002</v>
      </c>
      <c r="AA31" s="11"/>
      <c r="AB31" s="11" t="n">
        <f aca="false">1-(V31-MinDroite)/(MaxDroite-MinDroite)</f>
        <v>0.806732410365482</v>
      </c>
      <c r="AC31" s="11" t="n">
        <f aca="false">W31/(MaxDroite-MinDroite)</f>
        <v>0.0340536970435002</v>
      </c>
      <c r="AE31" s="0" t="n">
        <v>0</v>
      </c>
      <c r="AF31" s="0" t="n">
        <f aca="false">Largeur_de_la_table</f>
        <v>1227.88840316908</v>
      </c>
    </row>
    <row r="32" customFormat="false" ht="12.75" hidden="false" customHeight="false" outlineLevel="0" collapsed="false">
      <c r="A32" s="6" t="n">
        <v>0.81</v>
      </c>
      <c r="B32" s="6" t="n">
        <v>0.031929754088238</v>
      </c>
      <c r="C32" s="61" t="n">
        <f aca="false">(1-A32)*EchelleA*SIN(-AlphaA*PI()/180)+OrigA_X</f>
        <v>110.433879434797</v>
      </c>
      <c r="D32" s="61" t="n">
        <f aca="false">(1-A32)*EchelleA*COS(AlphaA*PI()/180)+OrigA_Y</f>
        <v>91.3310672936059</v>
      </c>
      <c r="E32" s="61" t="n">
        <f aca="false">B32*EchelleA</f>
        <v>10.7028535703774</v>
      </c>
      <c r="G32" s="6" t="n">
        <v>0.81</v>
      </c>
      <c r="H32" s="6" t="n">
        <v>0.031929754088238</v>
      </c>
      <c r="I32" s="61" t="n">
        <f aca="false">(1-G32)*EchelleB*SIN(-AlphaB*PI()/180)+OrigB_X</f>
        <v>1220.93320657248</v>
      </c>
      <c r="J32" s="61" t="n">
        <f aca="false">(1-G32)*EchelleB*COS(AlphaB*PI()/180)+OrigB_Y</f>
        <v>154.045810143688</v>
      </c>
      <c r="K32" s="61" t="n">
        <f aca="false">H32*EchelleB</f>
        <v>2.87367786794142</v>
      </c>
      <c r="M32" s="61" t="n">
        <f aca="false">(D32-J32)/(C32-I32)</f>
        <v>0.0564743636646135</v>
      </c>
      <c r="N32" s="61" t="n">
        <f aca="false">D32-M32*C32</f>
        <v>85.0943842255112</v>
      </c>
      <c r="P32" s="61" t="n">
        <f aca="false">(E32-K32)/(C32-I32)</f>
        <v>-0.00705013997857674</v>
      </c>
      <c r="Q32" s="61" t="n">
        <f aca="false">E32-P32*C32</f>
        <v>11.48142787877</v>
      </c>
      <c r="S32" s="61" t="n">
        <f aca="false">N32</f>
        <v>85.0943842255112</v>
      </c>
      <c r="T32" s="61" t="n">
        <f aca="false">Q32</f>
        <v>11.48142787877</v>
      </c>
      <c r="V32" s="61" t="n">
        <f aca="false">M32*Largeur_de_la_table+N32</f>
        <v>154.438600445643</v>
      </c>
      <c r="W32" s="61" t="n">
        <f aca="false">P32*Largeur_de_la_table+Q32</f>
        <v>2.8246427583569</v>
      </c>
      <c r="Y32" s="11" t="n">
        <f aca="false">1-(S32-MinGauche)/(MaxGauche-MinGauche)</f>
        <v>0.796178534759737</v>
      </c>
      <c r="Z32" s="11" t="n">
        <f aca="false">T32/(MaxGauche-MinGauche)</f>
        <v>0.0359502817507898</v>
      </c>
      <c r="AA32" s="11"/>
      <c r="AB32" s="11" t="n">
        <f aca="false">1-(V32-MinDroite)/(MaxDroite-MinDroite)</f>
        <v>0.796178534759737</v>
      </c>
      <c r="AC32" s="11" t="n">
        <f aca="false">W32/(MaxDroite-MinDroite)</f>
        <v>0.0359502817507898</v>
      </c>
      <c r="AE32" s="0" t="n">
        <v>0</v>
      </c>
      <c r="AF32" s="0" t="n">
        <f aca="false">Largeur_de_la_table</f>
        <v>1227.88840316908</v>
      </c>
    </row>
    <row r="33" customFormat="false" ht="12.75" hidden="false" customHeight="false" outlineLevel="0" collapsed="false">
      <c r="A33" s="6" t="n">
        <v>0.8</v>
      </c>
      <c r="B33" s="6" t="n">
        <v>0.0336464097341296</v>
      </c>
      <c r="C33" s="61" t="n">
        <f aca="false">(1-A33)*EchelleA*SIN(-AlphaA*PI()/180)+OrigA_X</f>
        <v>109.070498207207</v>
      </c>
      <c r="D33" s="61" t="n">
        <f aca="false">(1-A33)*EchelleA*COS(AlphaA*PI()/180)+OrigA_Y</f>
        <v>94.3932716676239</v>
      </c>
      <c r="E33" s="61" t="n">
        <f aca="false">B33*EchelleA</f>
        <v>11.2782765428802</v>
      </c>
      <c r="G33" s="6" t="n">
        <v>0.8</v>
      </c>
      <c r="H33" s="6" t="n">
        <v>0.0336464097341296</v>
      </c>
      <c r="I33" s="61" t="n">
        <f aca="false">(1-G33)*EchelleB*SIN(-AlphaB*PI()/180)+OrigB_X</f>
        <v>1220.56714359371</v>
      </c>
      <c r="J33" s="61" t="n">
        <f aca="false">(1-G33)*EchelleB*COS(AlphaB*PI()/180)+OrigB_Y</f>
        <v>154.868001055566</v>
      </c>
      <c r="K33" s="61" t="n">
        <f aca="false">H33*EchelleB</f>
        <v>3.02817687607166</v>
      </c>
      <c r="M33" s="61" t="n">
        <f aca="false">(D33-J33)/(C33-I33)</f>
        <v>0.0544083777840943</v>
      </c>
      <c r="N33" s="61" t="n">
        <f aca="false">D33-M33*C33</f>
        <v>88.4589227960669</v>
      </c>
      <c r="P33" s="61" t="n">
        <f aca="false">(E33-K33)/(C33-I33)</f>
        <v>-0.00742251422984703</v>
      </c>
      <c r="Q33" s="61" t="n">
        <f aca="false">E33-P33*C33</f>
        <v>12.0878538678797</v>
      </c>
      <c r="S33" s="61" t="n">
        <f aca="false">N33</f>
        <v>88.4589227960669</v>
      </c>
      <c r="T33" s="61" t="n">
        <f aca="false">Q33</f>
        <v>12.0878538678797</v>
      </c>
      <c r="V33" s="61" t="n">
        <f aca="false">M33*Largeur_de_la_table+N33</f>
        <v>155.266338912398</v>
      </c>
      <c r="W33" s="61" t="n">
        <f aca="false">P33*Largeur_de_la_table+Q33</f>
        <v>2.97383472269312</v>
      </c>
      <c r="Y33" s="11" t="n">
        <f aca="false">1-(S33-MinGauche)/(MaxGauche-MinGauche)</f>
        <v>0.785643598613291</v>
      </c>
      <c r="Z33" s="11" t="n">
        <f aca="false">T33/(MaxGauche-MinGauche)</f>
        <v>0.0378491035175328</v>
      </c>
      <c r="AA33" s="11"/>
      <c r="AB33" s="11" t="n">
        <f aca="false">1-(V33-MinDroite)/(MaxDroite-MinDroite)</f>
        <v>0.78564359861329</v>
      </c>
      <c r="AC33" s="11" t="n">
        <f aca="false">W33/(MaxDroite-MinDroite)</f>
        <v>0.0378491035175328</v>
      </c>
      <c r="AE33" s="0" t="n">
        <v>0</v>
      </c>
      <c r="AF33" s="0" t="n">
        <f aca="false">Largeur_de_la_table</f>
        <v>1227.88840316908</v>
      </c>
    </row>
    <row r="34" customFormat="false" ht="12.75" hidden="false" customHeight="false" outlineLevel="0" collapsed="false">
      <c r="A34" s="6" t="n">
        <v>0.79</v>
      </c>
      <c r="B34" s="6" t="n">
        <v>0.0353660757893334</v>
      </c>
      <c r="C34" s="61" t="n">
        <f aca="false">(1-A34)*EchelleA*SIN(-AlphaA*PI()/180)+OrigA_X</f>
        <v>107.707116979616</v>
      </c>
      <c r="D34" s="61" t="n">
        <f aca="false">(1-A34)*EchelleA*COS(AlphaA*PI()/180)+OrigA_Y</f>
        <v>97.4554760416419</v>
      </c>
      <c r="E34" s="61" t="n">
        <f aca="false">B34*EchelleA</f>
        <v>11.8547086045846</v>
      </c>
      <c r="G34" s="6" t="n">
        <v>0.79</v>
      </c>
      <c r="H34" s="6" t="n">
        <v>0.0353660757893334</v>
      </c>
      <c r="I34" s="61" t="n">
        <f aca="false">(1-G34)*EchelleB*SIN(-AlphaB*PI()/180)+OrigB_X</f>
        <v>1220.20108061494</v>
      </c>
      <c r="J34" s="61" t="n">
        <f aca="false">(1-G34)*EchelleB*COS(AlphaB*PI()/180)+OrigB_Y</f>
        <v>155.690191967445</v>
      </c>
      <c r="K34" s="61" t="n">
        <f aca="false">H34*EchelleB</f>
        <v>3.18294682104001</v>
      </c>
      <c r="M34" s="61" t="n">
        <f aca="false">(D34-J34)/(C34-I34)</f>
        <v>0.0523460960952162</v>
      </c>
      <c r="N34" s="61" t="n">
        <f aca="false">D34-M34*C34</f>
        <v>91.8174289460882</v>
      </c>
      <c r="P34" s="61" t="n">
        <f aca="false">(E34-K34)/(C34-I34)</f>
        <v>-0.00779488434724409</v>
      </c>
      <c r="Q34" s="61" t="n">
        <f aca="false">E34-P34*C34</f>
        <v>12.6942731248158</v>
      </c>
      <c r="S34" s="61" t="n">
        <f aca="false">N34</f>
        <v>91.8174289460882</v>
      </c>
      <c r="T34" s="61" t="n">
        <f aca="false">Q34</f>
        <v>12.6942731248158</v>
      </c>
      <c r="V34" s="61" t="n">
        <f aca="false">M34*Largeur_de_la_table+N34</f>
        <v>156.092593292578</v>
      </c>
      <c r="W34" s="61" t="n">
        <f aca="false">P34*Largeur_de_la_table+Q34</f>
        <v>3.12302503079058</v>
      </c>
      <c r="Y34" s="11" t="n">
        <f aca="false">1-(S34-MinGauche)/(MaxGauche-MinGauche)</f>
        <v>0.77512755099013</v>
      </c>
      <c r="Z34" s="11" t="n">
        <f aca="false">T34/(MaxGauche-MinGauche)</f>
        <v>0.0397479042047074</v>
      </c>
      <c r="AA34" s="11"/>
      <c r="AB34" s="11" t="n">
        <f aca="false">1-(V34-MinDroite)/(MaxDroite-MinDroite)</f>
        <v>0.77512755099013</v>
      </c>
      <c r="AC34" s="11" t="n">
        <f aca="false">W34/(MaxDroite-MinDroite)</f>
        <v>0.0397479042047074</v>
      </c>
      <c r="AE34" s="0" t="n">
        <v>0</v>
      </c>
      <c r="AF34" s="0" t="n">
        <f aca="false">Largeur_de_la_table</f>
        <v>1227.88840316908</v>
      </c>
    </row>
    <row r="35" customFormat="false" ht="12.75" hidden="false" customHeight="false" outlineLevel="0" collapsed="false">
      <c r="A35" s="6" t="n">
        <v>0.78</v>
      </c>
      <c r="B35" s="6" t="n">
        <v>0.0370873850919315</v>
      </c>
      <c r="C35" s="61" t="n">
        <f aca="false">(1-A35)*EchelleA*SIN(-AlphaA*PI()/180)+OrigA_X</f>
        <v>106.343735752026</v>
      </c>
      <c r="D35" s="61" t="n">
        <f aca="false">(1-A35)*EchelleA*COS(AlphaA*PI()/180)+OrigA_Y</f>
        <v>100.51768041566</v>
      </c>
      <c r="E35" s="61" t="n">
        <f aca="false">B35*EchelleA</f>
        <v>12.4316914828154</v>
      </c>
      <c r="G35" s="6" t="n">
        <v>0.78</v>
      </c>
      <c r="H35" s="6" t="n">
        <v>0.0370873850919315</v>
      </c>
      <c r="I35" s="61" t="n">
        <f aca="false">(1-G35)*EchelleB*SIN(-AlphaB*PI()/180)+OrigB_X</f>
        <v>1219.83501763618</v>
      </c>
      <c r="J35" s="61" t="n">
        <f aca="false">(1-G35)*EchelleB*COS(AlphaB*PI()/180)+OrigB_Y</f>
        <v>156.512382879323</v>
      </c>
      <c r="K35" s="61" t="n">
        <f aca="false">H35*EchelleB</f>
        <v>3.33786465827383</v>
      </c>
      <c r="M35" s="61" t="n">
        <f aca="false">(D35-J35)/(C35-I35)</f>
        <v>0.0502875086448041</v>
      </c>
      <c r="N35" s="61" t="n">
        <f aca="false">D35-M35*C35</f>
        <v>95.1699188847091</v>
      </c>
      <c r="P35" s="61" t="n">
        <f aca="false">(E35-K35)/(C35-I35)</f>
        <v>-0.0081669492815012</v>
      </c>
      <c r="Q35" s="61" t="n">
        <f aca="false">E35-P35*C35</f>
        <v>13.3001953791076</v>
      </c>
      <c r="S35" s="61" t="n">
        <f aca="false">N35</f>
        <v>95.1699188847091</v>
      </c>
      <c r="T35" s="61" t="n">
        <f aca="false">Q35</f>
        <v>13.3001953791076</v>
      </c>
      <c r="V35" s="61" t="n">
        <f aca="false">M35*Largeur_de_la_table+N35</f>
        <v>156.917367573929</v>
      </c>
      <c r="W35" s="61" t="n">
        <f aca="false">P35*Largeur_de_la_table+Q35</f>
        <v>3.27209306708226</v>
      </c>
      <c r="Y35" s="11" t="n">
        <f aca="false">1-(S35-MinGauche)/(MaxGauche-MinGauche)</f>
        <v>0.764630341136731</v>
      </c>
      <c r="Z35" s="11" t="n">
        <f aca="false">T35/(MaxGauche-MinGauche)</f>
        <v>0.0416451486930122</v>
      </c>
      <c r="AA35" s="11"/>
      <c r="AB35" s="11" t="n">
        <f aca="false">1-(V35-MinDroite)/(MaxDroite-MinDroite)</f>
        <v>0.764630341136731</v>
      </c>
      <c r="AC35" s="11" t="n">
        <f aca="false">W35/(MaxDroite-MinDroite)</f>
        <v>0.0416451486930122</v>
      </c>
      <c r="AE35" s="0" t="n">
        <v>0</v>
      </c>
      <c r="AF35" s="0" t="n">
        <f aca="false">Largeur_de_la_table</f>
        <v>1227.88840316908</v>
      </c>
    </row>
    <row r="36" customFormat="false" ht="12.75" hidden="false" customHeight="false" outlineLevel="0" collapsed="false">
      <c r="A36" s="6" t="n">
        <v>0.77</v>
      </c>
      <c r="B36" s="6" t="n">
        <v>0.038809506579477</v>
      </c>
      <c r="C36" s="61" t="n">
        <f aca="false">(1-A36)*EchelleA*SIN(-AlphaA*PI()/180)+OrigA_X</f>
        <v>104.980354524436</v>
      </c>
      <c r="D36" s="61" t="n">
        <f aca="false">(1-A36)*EchelleA*COS(AlphaA*PI()/180)+OrigA_Y</f>
        <v>103.579884789678</v>
      </c>
      <c r="E36" s="61" t="n">
        <f aca="false">B36*EchelleA</f>
        <v>13.0089466054407</v>
      </c>
      <c r="G36" s="6" t="n">
        <v>0.77</v>
      </c>
      <c r="H36" s="6" t="n">
        <v>0.038809506579477</v>
      </c>
      <c r="I36" s="61" t="n">
        <f aca="false">(1-G36)*EchelleB*SIN(-AlphaB*PI()/180)+OrigB_X</f>
        <v>1219.46895465741</v>
      </c>
      <c r="J36" s="61" t="n">
        <f aca="false">(1-G36)*EchelleB*COS(AlphaB*PI()/180)+OrigB_Y</f>
        <v>157.334573791201</v>
      </c>
      <c r="K36" s="61" t="n">
        <f aca="false">H36*EchelleB</f>
        <v>3.49285559215293</v>
      </c>
      <c r="M36" s="61" t="n">
        <f aca="false">(D36-J36)/(C36-I36)</f>
        <v>0.0482326055153098</v>
      </c>
      <c r="N36" s="61" t="n">
        <f aca="false">D36-M36*C36</f>
        <v>98.5164087630434</v>
      </c>
      <c r="P36" s="61" t="n">
        <f aca="false">(E36-K36)/(C36-I36)</f>
        <v>-0.00853852700884727</v>
      </c>
      <c r="Q36" s="61" t="n">
        <f aca="false">E36-P36*C36</f>
        <v>13.905324197946</v>
      </c>
      <c r="S36" s="61" t="n">
        <f aca="false">N36</f>
        <v>98.5164087630434</v>
      </c>
      <c r="T36" s="61" t="n">
        <f aca="false">Q36</f>
        <v>13.905324197946</v>
      </c>
      <c r="V36" s="61" t="n">
        <f aca="false">M36*Largeur_de_la_table+N36</f>
        <v>157.740665729921</v>
      </c>
      <c r="W36" s="61" t="n">
        <f aca="false">P36*Largeur_de_la_table+Q36</f>
        <v>3.42096590363645</v>
      </c>
      <c r="Y36" s="11" t="n">
        <f aca="false">1-(S36-MinGauche)/(MaxGauche-MinGauche)</f>
        <v>0.754151918481241</v>
      </c>
      <c r="Z36" s="11" t="n">
        <f aca="false">T36/(MaxGauche-MinGauche)</f>
        <v>0.0435399088014642</v>
      </c>
      <c r="AA36" s="11"/>
      <c r="AB36" s="11" t="n">
        <f aca="false">1-(V36-MinDroite)/(MaxDroite-MinDroite)</f>
        <v>0.754151918481241</v>
      </c>
      <c r="AC36" s="11" t="n">
        <f aca="false">W36/(MaxDroite-MinDroite)</f>
        <v>0.0435399088014642</v>
      </c>
      <c r="AE36" s="0" t="n">
        <v>0</v>
      </c>
      <c r="AF36" s="0" t="n">
        <f aca="false">Largeur_de_la_table</f>
        <v>1227.88840316908</v>
      </c>
    </row>
    <row r="37" customFormat="false" ht="12.75" hidden="false" customHeight="false" outlineLevel="0" collapsed="false">
      <c r="A37" s="6" t="n">
        <v>0.76</v>
      </c>
      <c r="B37" s="6" t="n">
        <v>0.0405320447028387</v>
      </c>
      <c r="C37" s="61" t="n">
        <f aca="false">(1-A37)*EchelleA*SIN(-AlphaA*PI()/180)+OrigA_X</f>
        <v>103.616973296846</v>
      </c>
      <c r="D37" s="61" t="n">
        <f aca="false">(1-A37)*EchelleA*COS(AlphaA*PI()/180)+OrigA_Y</f>
        <v>106.642089163696</v>
      </c>
      <c r="E37" s="61" t="n">
        <f aca="false">B37*EchelleA</f>
        <v>13.5863413843915</v>
      </c>
      <c r="G37" s="6" t="n">
        <v>0.76</v>
      </c>
      <c r="H37" s="6" t="n">
        <v>0.0405320447028387</v>
      </c>
      <c r="I37" s="61" t="n">
        <f aca="false">(1-G37)*EchelleB*SIN(-AlphaB*PI()/180)+OrigB_X</f>
        <v>1219.10289167864</v>
      </c>
      <c r="J37" s="61" t="n">
        <f aca="false">(1-G37)*EchelleB*COS(AlphaB*PI()/180)+OrigB_Y</f>
        <v>158.15676470308</v>
      </c>
      <c r="K37" s="61" t="n">
        <f aca="false">H37*EchelleB</f>
        <v>3.64788402325548</v>
      </c>
      <c r="M37" s="61" t="n">
        <f aca="false">(D37-J37)/(C37-I37)</f>
        <v>0.0461813768246531</v>
      </c>
      <c r="N37" s="61" t="n">
        <f aca="false">D37-M37*C37</f>
        <v>101.856914674444</v>
      </c>
      <c r="P37" s="61" t="n">
        <f aca="false">(E37-K37)/(C37-I37)</f>
        <v>-0.00890953188862619</v>
      </c>
      <c r="Q37" s="61" t="n">
        <f aca="false">E37-P37*C37</f>
        <v>14.5095201121827</v>
      </c>
      <c r="S37" s="61" t="n">
        <f aca="false">N37</f>
        <v>101.856914674444</v>
      </c>
      <c r="T37" s="61" t="n">
        <f aca="false">Q37</f>
        <v>14.5095201121827</v>
      </c>
      <c r="V37" s="61" t="n">
        <f aca="false">M37*Largeur_de_la_table+N37</f>
        <v>158.562491719817</v>
      </c>
      <c r="W37" s="61" t="n">
        <f aca="false">P37*Largeur_de_la_table+Q37</f>
        <v>3.56960922847354</v>
      </c>
      <c r="Y37" s="11" t="n">
        <f aca="false">1-(S37-MinGauche)/(MaxGauche-MinGauche)</f>
        <v>0.743692232632663</v>
      </c>
      <c r="Z37" s="11" t="n">
        <f aca="false">T37/(MaxGauche-MinGauche)</f>
        <v>0.0454317478287032</v>
      </c>
      <c r="AA37" s="11"/>
      <c r="AB37" s="11" t="n">
        <f aca="false">1-(V37-MinDroite)/(MaxDroite-MinDroite)</f>
        <v>0.743692232632663</v>
      </c>
      <c r="AC37" s="11" t="n">
        <f aca="false">W37/(MaxDroite-MinDroite)</f>
        <v>0.0454317478287032</v>
      </c>
      <c r="AE37" s="0" t="n">
        <v>0</v>
      </c>
      <c r="AF37" s="0" t="n">
        <f aca="false">Largeur_de_la_table</f>
        <v>1227.88840316908</v>
      </c>
    </row>
    <row r="38" customFormat="false" ht="12.75" hidden="false" customHeight="false" outlineLevel="0" collapsed="false">
      <c r="A38" s="6" t="n">
        <v>0.75</v>
      </c>
      <c r="B38" s="6" t="n">
        <v>0.0422549388400454</v>
      </c>
      <c r="C38" s="61" t="n">
        <f aca="false">(1-A38)*EchelleA*SIN(-AlphaA*PI()/180)+OrigA_X</f>
        <v>102.253592069256</v>
      </c>
      <c r="D38" s="61" t="n">
        <f aca="false">(1-A38)*EchelleA*COS(AlphaA*PI()/180)+OrigA_Y</f>
        <v>109.704293537714</v>
      </c>
      <c r="E38" s="61" t="n">
        <f aca="false">B38*EchelleA</f>
        <v>14.1638554991832</v>
      </c>
      <c r="G38" s="6" t="n">
        <v>0.75</v>
      </c>
      <c r="H38" s="6" t="n">
        <v>0.0422549388400454</v>
      </c>
      <c r="I38" s="61" t="n">
        <f aca="false">(1-G38)*EchelleB*SIN(-AlphaB*PI()/180)+OrigB_X</f>
        <v>1218.73682869987</v>
      </c>
      <c r="J38" s="61" t="n">
        <f aca="false">(1-G38)*EchelleB*COS(AlphaB*PI()/180)+OrigB_Y</f>
        <v>158.978955614958</v>
      </c>
      <c r="K38" s="61" t="n">
        <f aca="false">H38*EchelleB</f>
        <v>3.80294449560409</v>
      </c>
      <c r="M38" s="61" t="n">
        <f aca="false">(D38-J38)/(C38-I38)</f>
        <v>0.0441338127260629</v>
      </c>
      <c r="N38" s="61" t="n">
        <f aca="false">D38-M38*C38</f>
        <v>105.191452654762</v>
      </c>
      <c r="P38" s="61" t="n">
        <f aca="false">(E38-K38)/(C38-I38)</f>
        <v>-0.00927995214227028</v>
      </c>
      <c r="Q38" s="61" t="n">
        <f aca="false">E38-P38*C38</f>
        <v>15.1127639399611</v>
      </c>
      <c r="S38" s="61" t="n">
        <f aca="false">N38</f>
        <v>105.191452654762</v>
      </c>
      <c r="T38" s="61" t="n">
        <f aca="false">Q38</f>
        <v>15.1127639399611</v>
      </c>
      <c r="V38" s="61" t="n">
        <f aca="false">M38*Largeur_de_la_table+N38</f>
        <v>159.382849488731</v>
      </c>
      <c r="W38" s="61" t="n">
        <f aca="false">P38*Largeur_de_la_table+Q38</f>
        <v>3.71801832250343</v>
      </c>
      <c r="Y38" s="11" t="n">
        <f aca="false">1-(S38-MinGauche)/(MaxGauche-MinGauche)</f>
        <v>0.733251233380052</v>
      </c>
      <c r="Z38" s="11" t="n">
        <f aca="false">T38/(MaxGauche-MinGauche)</f>
        <v>0.0473206057131097</v>
      </c>
      <c r="AA38" s="11"/>
      <c r="AB38" s="11" t="n">
        <f aca="false">1-(V38-MinDroite)/(MaxDroite-MinDroite)</f>
        <v>0.733251233380052</v>
      </c>
      <c r="AC38" s="11" t="n">
        <f aca="false">W38/(MaxDroite-MinDroite)</f>
        <v>0.0473206057131097</v>
      </c>
      <c r="AE38" s="0" t="n">
        <v>0</v>
      </c>
      <c r="AF38" s="0" t="n">
        <f aca="false">Largeur_de_la_table</f>
        <v>1227.88840316908</v>
      </c>
    </row>
    <row r="39" customFormat="false" ht="12.75" hidden="false" customHeight="false" outlineLevel="0" collapsed="false">
      <c r="A39" s="6" t="n">
        <v>0.74</v>
      </c>
      <c r="B39" s="6" t="n">
        <v>0.0439783618877731</v>
      </c>
      <c r="C39" s="61" t="n">
        <f aca="false">(1-A39)*EchelleA*SIN(-AlphaA*PI()/180)+OrigA_X</f>
        <v>100.890210841666</v>
      </c>
      <c r="D39" s="61" t="n">
        <f aca="false">(1-A39)*EchelleA*COS(AlphaA*PI()/180)+OrigA_Y</f>
        <v>112.766497911732</v>
      </c>
      <c r="E39" s="61" t="n">
        <f aca="false">B39*EchelleA</f>
        <v>14.7415469047815</v>
      </c>
      <c r="G39" s="6" t="n">
        <v>0.74</v>
      </c>
      <c r="H39" s="6" t="n">
        <v>0.0439783618877731</v>
      </c>
      <c r="I39" s="61" t="n">
        <f aca="false">(1-G39)*EchelleB*SIN(-AlphaB*PI()/180)+OrigB_X</f>
        <v>1218.3707657211</v>
      </c>
      <c r="J39" s="61" t="n">
        <f aca="false">(1-G39)*EchelleB*COS(AlphaB*PI()/180)+OrigB_Y</f>
        <v>159.801146526836</v>
      </c>
      <c r="K39" s="61" t="n">
        <f aca="false">H39*EchelleB</f>
        <v>3.95805256989958</v>
      </c>
      <c r="M39" s="61" t="n">
        <f aca="false">(D39-J39)/(C39-I39)</f>
        <v>0.0420899034079201</v>
      </c>
      <c r="N39" s="61" t="n">
        <f aca="false">D39-M39*C39</f>
        <v>108.520038682602</v>
      </c>
      <c r="P39" s="61" t="n">
        <f aca="false">(E39-K39)/(C39-I39)</f>
        <v>-0.00964982727242657</v>
      </c>
      <c r="Q39" s="61" t="n">
        <f aca="false">E39-P39*C39</f>
        <v>15.7151200128823</v>
      </c>
      <c r="S39" s="61" t="n">
        <f aca="false">N39</f>
        <v>108.520038682602</v>
      </c>
      <c r="T39" s="61" t="n">
        <f aca="false">Q39</f>
        <v>15.7151200128823</v>
      </c>
      <c r="V39" s="61" t="n">
        <f aca="false">M39*Largeur_de_la_table+N39</f>
        <v>160.201742967693</v>
      </c>
      <c r="W39" s="61" t="n">
        <f aca="false">P39*Largeur_de_la_table+Q39</f>
        <v>3.86620901248505</v>
      </c>
      <c r="Y39" s="11" t="n">
        <f aca="false">1-(S39-MinGauche)/(MaxGauche-MinGauche)</f>
        <v>0.722828870691712</v>
      </c>
      <c r="Z39" s="11" t="n">
        <f aca="false">T39/(MaxGauche-MinGauche)</f>
        <v>0.0492066838877466</v>
      </c>
      <c r="AA39" s="11"/>
      <c r="AB39" s="11" t="n">
        <f aca="false">1-(V39-MinDroite)/(MaxDroite-MinDroite)</f>
        <v>0.722828870691712</v>
      </c>
      <c r="AC39" s="11" t="n">
        <f aca="false">W39/(MaxDroite-MinDroite)</f>
        <v>0.0492066838877466</v>
      </c>
      <c r="AE39" s="0" t="n">
        <v>0</v>
      </c>
      <c r="AF39" s="0" t="n">
        <f aca="false">Largeur_de_la_table</f>
        <v>1227.88840316908</v>
      </c>
    </row>
    <row r="40" customFormat="false" ht="12.75" hidden="false" customHeight="false" outlineLevel="0" collapsed="false">
      <c r="A40" s="6" t="n">
        <v>0.73</v>
      </c>
      <c r="B40" s="6" t="n">
        <v>0.0457323508037898</v>
      </c>
      <c r="C40" s="61" t="n">
        <f aca="false">(1-A40)*EchelleA*SIN(-AlphaA*PI()/180)+OrigA_X</f>
        <v>99.526829614076</v>
      </c>
      <c r="D40" s="61" t="n">
        <f aca="false">(1-A40)*EchelleA*COS(AlphaA*PI()/180)+OrigA_Y</f>
        <v>115.82870228575</v>
      </c>
      <c r="E40" s="61" t="n">
        <f aca="false">B40*EchelleA</f>
        <v>15.3294839894303</v>
      </c>
      <c r="G40" s="6" t="n">
        <v>0.73</v>
      </c>
      <c r="H40" s="6" t="n">
        <v>0.0457323508037898</v>
      </c>
      <c r="I40" s="61" t="n">
        <f aca="false">(1-G40)*EchelleB*SIN(-AlphaB*PI()/180)+OrigB_X</f>
        <v>1218.00470274233</v>
      </c>
      <c r="J40" s="61" t="n">
        <f aca="false">(1-G40)*EchelleB*COS(AlphaB*PI()/180)+OrigB_Y</f>
        <v>160.623337438715</v>
      </c>
      <c r="K40" s="61" t="n">
        <f aca="false">H40*EchelleB</f>
        <v>4.11591157234108</v>
      </c>
      <c r="M40" s="61" t="n">
        <f aca="false">(D40-J40)/(C40-I40)</f>
        <v>0.0400496390936007</v>
      </c>
      <c r="N40" s="61" t="n">
        <f aca="false">D40-M40*C40</f>
        <v>111.842688679576</v>
      </c>
      <c r="P40" s="61" t="n">
        <f aca="false">(E40-K40)/(C40-I40)</f>
        <v>-0.0100257436347186</v>
      </c>
      <c r="Q40" s="61" t="n">
        <f aca="false">E40-P40*C40</f>
        <v>16.3273144679174</v>
      </c>
      <c r="S40" s="61" t="n">
        <f aca="false">N40</f>
        <v>111.842688679576</v>
      </c>
      <c r="T40" s="61" t="n">
        <f aca="false">Q40</f>
        <v>16.3273144679174</v>
      </c>
      <c r="V40" s="61" t="n">
        <f aca="false">M40*Largeur_de_la_table+N40</f>
        <v>161.019176073715</v>
      </c>
      <c r="W40" s="61" t="n">
        <f aca="false">P40*Largeur_de_la_table+Q40</f>
        <v>4.01682012570021</v>
      </c>
      <c r="Y40" s="11" t="n">
        <f aca="false">1-(S40-MinGauche)/(MaxGauche-MinGauche)</f>
        <v>0.712425094714391</v>
      </c>
      <c r="Z40" s="11" t="n">
        <f aca="false">T40/(MaxGauche-MinGauche)</f>
        <v>0.0511235676915005</v>
      </c>
      <c r="AA40" s="11"/>
      <c r="AB40" s="11" t="n">
        <f aca="false">1-(V40-MinDroite)/(MaxDroite-MinDroite)</f>
        <v>0.71242509471439</v>
      </c>
      <c r="AC40" s="11" t="n">
        <f aca="false">W40/(MaxDroite-MinDroite)</f>
        <v>0.0511235676915005</v>
      </c>
      <c r="AE40" s="0" t="n">
        <v>0</v>
      </c>
      <c r="AF40" s="0" t="n">
        <f aca="false">Largeur_de_la_table</f>
        <v>1227.88840316908</v>
      </c>
    </row>
    <row r="41" customFormat="false" ht="12.75" hidden="false" customHeight="false" outlineLevel="0" collapsed="false">
      <c r="A41" s="6" t="n">
        <v>0.72</v>
      </c>
      <c r="B41" s="6" t="n">
        <v>0.0474860850478257</v>
      </c>
      <c r="C41" s="61" t="n">
        <f aca="false">(1-A41)*EchelleA*SIN(-AlphaA*PI()/180)+OrigA_X</f>
        <v>98.1634483864859</v>
      </c>
      <c r="D41" s="61" t="n">
        <f aca="false">(1-A41)*EchelleA*COS(AlphaA*PI()/180)+OrigA_Y</f>
        <v>118.890906659768</v>
      </c>
      <c r="E41" s="61" t="n">
        <f aca="false">B41*EchelleA</f>
        <v>15.9173357080312</v>
      </c>
      <c r="G41" s="6" t="n">
        <v>0.72</v>
      </c>
      <c r="H41" s="6" t="n">
        <v>0.0474860850478257</v>
      </c>
      <c r="I41" s="61" t="n">
        <f aca="false">(1-G41)*EchelleB*SIN(-AlphaB*PI()/180)+OrigB_X</f>
        <v>1217.63863976357</v>
      </c>
      <c r="J41" s="61" t="n">
        <f aca="false">(1-G41)*EchelleB*COS(AlphaB*PI()/180)+OrigB_Y</f>
        <v>161.445528350593</v>
      </c>
      <c r="K41" s="61" t="n">
        <f aca="false">H41*EchelleB</f>
        <v>4.27374765430431</v>
      </c>
      <c r="M41" s="61" t="n">
        <f aca="false">(D41-J41)/(C41-I41)</f>
        <v>0.0380130100413196</v>
      </c>
      <c r="N41" s="61" t="n">
        <f aca="false">D41-M41*C41</f>
        <v>115.159418510562</v>
      </c>
      <c r="P41" s="61" t="n">
        <f aca="false">(E41-K41)/(C41-I41)</f>
        <v>-0.0104009344230344</v>
      </c>
      <c r="Q41" s="61" t="n">
        <f aca="false">E41-P41*C41</f>
        <v>16.9383272974379</v>
      </c>
      <c r="S41" s="61" t="n">
        <f aca="false">N41</f>
        <v>115.159418510562</v>
      </c>
      <c r="T41" s="61" t="n">
        <f aca="false">Q41</f>
        <v>16.9383272974379</v>
      </c>
      <c r="V41" s="61" t="n">
        <f aca="false">M41*Largeur_de_la_table+N41</f>
        <v>161.835152709848</v>
      </c>
      <c r="W41" s="61" t="n">
        <f aca="false">P41*Largeur_de_la_table+Q41</f>
        <v>4.16714053727198</v>
      </c>
      <c r="Y41" s="11" t="n">
        <f aca="false">1-(S41-MinGauche)/(MaxGauche-MinGauche)</f>
        <v>0.702039855772493</v>
      </c>
      <c r="Z41" s="11" t="n">
        <f aca="false">T41/(MaxGauche-MinGauche)</f>
        <v>0.0530367516270306</v>
      </c>
      <c r="AA41" s="11"/>
      <c r="AB41" s="11" t="n">
        <f aca="false">1-(V41-MinDroite)/(MaxDroite-MinDroite)</f>
        <v>0.702039855772492</v>
      </c>
      <c r="AC41" s="11" t="n">
        <f aca="false">W41/(MaxDroite-MinDroite)</f>
        <v>0.0530367516270306</v>
      </c>
      <c r="AE41" s="0" t="n">
        <v>0</v>
      </c>
      <c r="AF41" s="0" t="n">
        <f aca="false">Largeur_de_la_table</f>
        <v>1227.88840316908</v>
      </c>
    </row>
    <row r="42" customFormat="false" ht="12.75" hidden="false" customHeight="false" outlineLevel="0" collapsed="false">
      <c r="A42" s="6" t="n">
        <v>0.71</v>
      </c>
      <c r="B42" s="6" t="n">
        <v>0.0492374490915092</v>
      </c>
      <c r="C42" s="61" t="n">
        <f aca="false">(1-A42)*EchelleA*SIN(-AlphaA*PI()/180)+OrigA_X</f>
        <v>96.8000671588958</v>
      </c>
      <c r="D42" s="61" t="n">
        <f aca="false">(1-A42)*EchelleA*COS(AlphaA*PI()/180)+OrigA_Y</f>
        <v>121.953111033786</v>
      </c>
      <c r="E42" s="61" t="n">
        <f aca="false">B42*EchelleA</f>
        <v>16.5043929354739</v>
      </c>
      <c r="G42" s="6" t="n">
        <v>0.71</v>
      </c>
      <c r="H42" s="6" t="n">
        <v>0.0492374490915092</v>
      </c>
      <c r="I42" s="61" t="n">
        <f aca="false">(1-G42)*EchelleB*SIN(-AlphaB*PI()/180)+OrigB_X</f>
        <v>1217.2725767848</v>
      </c>
      <c r="J42" s="61" t="n">
        <f aca="false">(1-G42)*EchelleB*COS(AlphaB*PI()/180)+OrigB_Y</f>
        <v>162.267719262471</v>
      </c>
      <c r="K42" s="61" t="n">
        <f aca="false">H42*EchelleB</f>
        <v>4.43137041823583</v>
      </c>
      <c r="M42" s="61" t="n">
        <f aca="false">(D42-J42)/(C42-I42)</f>
        <v>0.0359800065439763</v>
      </c>
      <c r="N42" s="61" t="n">
        <f aca="false">D42-M42*C42</f>
        <v>118.470243983952</v>
      </c>
      <c r="P42" s="61" t="n">
        <f aca="false">(E42-K42)/(C42-I42)</f>
        <v>-0.0107749386205548</v>
      </c>
      <c r="Q42" s="61" t="n">
        <f aca="false">E42-P42*C42</f>
        <v>17.5474077175766</v>
      </c>
      <c r="S42" s="61" t="n">
        <f aca="false">N42</f>
        <v>118.470243983952</v>
      </c>
      <c r="T42" s="61" t="n">
        <f aca="false">Q42</f>
        <v>17.5474077175766</v>
      </c>
      <c r="V42" s="61" t="n">
        <f aca="false">M42*Largeur_de_la_table+N42</f>
        <v>162.649676765248</v>
      </c>
      <c r="W42" s="61" t="n">
        <f aca="false">P42*Largeur_de_la_table+Q42</f>
        <v>4.31698554053876</v>
      </c>
      <c r="Y42" s="11" t="n">
        <f aca="false">1-(S42-MinGauche)/(MaxGauche-MinGauche)</f>
        <v>0.691673104367283</v>
      </c>
      <c r="Z42" s="11" t="n">
        <f aca="false">T42/(MaxGauche-MinGauche)</f>
        <v>0.0549438848637739</v>
      </c>
      <c r="AA42" s="11"/>
      <c r="AB42" s="11" t="n">
        <f aca="false">1-(V42-MinDroite)/(MaxDroite-MinDroite)</f>
        <v>0.691673104367283</v>
      </c>
      <c r="AC42" s="11" t="n">
        <f aca="false">W42/(MaxDroite-MinDroite)</f>
        <v>0.054943884863774</v>
      </c>
      <c r="AE42" s="0" t="n">
        <v>0</v>
      </c>
      <c r="AF42" s="0" t="n">
        <f aca="false">Largeur_de_la_table</f>
        <v>1227.88840316908</v>
      </c>
    </row>
    <row r="43" customFormat="false" ht="12.75" hidden="false" customHeight="false" outlineLevel="0" collapsed="false">
      <c r="A43" s="6" t="n">
        <v>0.7</v>
      </c>
      <c r="B43" s="6" t="n">
        <v>0.050984267235468</v>
      </c>
      <c r="C43" s="61" t="n">
        <f aca="false">(1-A43)*EchelleA*SIN(-AlphaA*PI()/180)+OrigA_X</f>
        <v>95.4366859313057</v>
      </c>
      <c r="D43" s="61" t="n">
        <f aca="false">(1-A43)*EchelleA*COS(AlphaA*PI()/180)+OrigA_Y</f>
        <v>125.015315407804</v>
      </c>
      <c r="E43" s="61" t="n">
        <f aca="false">B43*EchelleA</f>
        <v>17.0899263773289</v>
      </c>
      <c r="G43" s="6" t="n">
        <v>0.7</v>
      </c>
      <c r="H43" s="6" t="n">
        <v>0.050984267235468</v>
      </c>
      <c r="I43" s="61" t="n">
        <f aca="false">(1-G43)*EchelleB*SIN(-AlphaB*PI()/180)+OrigB_X</f>
        <v>1216.90651380603</v>
      </c>
      <c r="J43" s="61" t="n">
        <f aca="false">(1-G43)*EchelleB*COS(AlphaB*PI()/180)+OrigB_Y</f>
        <v>163.08991017435</v>
      </c>
      <c r="K43" s="61" t="n">
        <f aca="false">H43*EchelleB</f>
        <v>4.58858405119212</v>
      </c>
      <c r="M43" s="61" t="n">
        <f aca="false">(D43-J43)/(C43-I43)</f>
        <v>0.0339506189289999</v>
      </c>
      <c r="N43" s="61" t="n">
        <f aca="false">D43-M43*C43</f>
        <v>121.775180851904</v>
      </c>
      <c r="P43" s="61" t="n">
        <f aca="false">(E43-K43)/(C43-I43)</f>
        <v>-0.0111472836944956</v>
      </c>
      <c r="Q43" s="61" t="n">
        <f aca="false">E43-P43*C43</f>
        <v>18.1537861902676</v>
      </c>
      <c r="S43" s="61" t="n">
        <f aca="false">N43</f>
        <v>121.775180851904</v>
      </c>
      <c r="T43" s="61" t="n">
        <f aca="false">Q43</f>
        <v>18.1537861902676</v>
      </c>
      <c r="V43" s="61" t="n">
        <f aca="false">M43*Largeur_de_la_table+N43</f>
        <v>163.462752115235</v>
      </c>
      <c r="W43" s="61" t="n">
        <f aca="false">P43*Largeur_de_la_table+Q43</f>
        <v>4.46616581496068</v>
      </c>
      <c r="Y43" s="11" t="n">
        <f aca="false">1-(S43-MinGauche)/(MaxGauche-MinGauche)</f>
        <v>0.681324791176104</v>
      </c>
      <c r="Z43" s="11" t="n">
        <f aca="false">T43/(MaxGauche-MinGauche)</f>
        <v>0.0568425578486181</v>
      </c>
      <c r="AA43" s="11"/>
      <c r="AB43" s="11" t="n">
        <f aca="false">1-(V43-MinDroite)/(MaxDroite-MinDroite)</f>
        <v>0.681324791176104</v>
      </c>
      <c r="AC43" s="11" t="n">
        <f aca="false">W43/(MaxDroite-MinDroite)</f>
        <v>0.0568425578486181</v>
      </c>
      <c r="AE43" s="0" t="n">
        <v>0</v>
      </c>
      <c r="AF43" s="0" t="n">
        <f aca="false">Largeur_de_la_table</f>
        <v>1227.88840316908</v>
      </c>
    </row>
    <row r="44" customFormat="false" ht="12.75" hidden="false" customHeight="false" outlineLevel="0" collapsed="false">
      <c r="A44" s="6" t="n">
        <v>0.69</v>
      </c>
      <c r="B44" s="6" t="n">
        <v>0.0527243321678559</v>
      </c>
      <c r="C44" s="61" t="n">
        <f aca="false">(1-A44)*EchelleA*SIN(-AlphaA*PI()/180)+OrigA_X</f>
        <v>94.0733047037157</v>
      </c>
      <c r="D44" s="61" t="n">
        <f aca="false">(1-A44)*EchelleA*COS(AlphaA*PI()/180)+OrigA_Y</f>
        <v>128.077519781822</v>
      </c>
      <c r="E44" s="61" t="n">
        <f aca="false">B44*EchelleA</f>
        <v>17.6731961426653</v>
      </c>
      <c r="G44" s="6" t="n">
        <v>0.69</v>
      </c>
      <c r="H44" s="6" t="n">
        <v>0.0527243321678559</v>
      </c>
      <c r="I44" s="61" t="n">
        <f aca="false">(1-G44)*EchelleB*SIN(-AlphaB*PI()/180)+OrigB_X</f>
        <v>1216.54045082726</v>
      </c>
      <c r="J44" s="61" t="n">
        <f aca="false">(1-G44)*EchelleB*COS(AlphaB*PI()/180)+OrigB_Y</f>
        <v>163.912101086228</v>
      </c>
      <c r="K44" s="61" t="n">
        <f aca="false">H44*EchelleB</f>
        <v>4.74518989510703</v>
      </c>
      <c r="M44" s="61" t="n">
        <f aca="false">(D44-J44)/(C44-I44)</f>
        <v>0.0319248375581961</v>
      </c>
      <c r="N44" s="61" t="n">
        <f aca="false">D44-M44*C44</f>
        <v>125.074244810593</v>
      </c>
      <c r="P44" s="61" t="n">
        <f aca="false">(E44-K44)/(C44-I44)</f>
        <v>-0.0115174918858029</v>
      </c>
      <c r="Q44" s="61" t="n">
        <f aca="false">E44-P44*C44</f>
        <v>18.756684666261</v>
      </c>
      <c r="S44" s="61" t="n">
        <f aca="false">N44</f>
        <v>125.074244810593</v>
      </c>
      <c r="T44" s="61" t="n">
        <f aca="false">Q44</f>
        <v>18.756684666261</v>
      </c>
      <c r="V44" s="61" t="n">
        <f aca="false">M44*Largeur_de_la_table+N44</f>
        <v>164.274382621359</v>
      </c>
      <c r="W44" s="61" t="n">
        <f aca="false">P44*Largeur_de_la_table+Q44</f>
        <v>4.6144899460897</v>
      </c>
      <c r="Y44" s="11" t="n">
        <f aca="false">1-(S44-MinGauche)/(MaxGauche-MinGauche)</f>
        <v>0.670994867051591</v>
      </c>
      <c r="Z44" s="11" t="n">
        <f aca="false">T44/(MaxGauche-MinGauche)</f>
        <v>0.0587303343785009</v>
      </c>
      <c r="AA44" s="11"/>
      <c r="AB44" s="11" t="n">
        <f aca="false">1-(V44-MinDroite)/(MaxDroite-MinDroite)</f>
        <v>0.670994867051591</v>
      </c>
      <c r="AC44" s="11" t="n">
        <f aca="false">W44/(MaxDroite-MinDroite)</f>
        <v>0.0587303343785009</v>
      </c>
      <c r="AE44" s="0" t="n">
        <v>0</v>
      </c>
      <c r="AF44" s="0" t="n">
        <f aca="false">Largeur_de_la_table</f>
        <v>1227.88840316908</v>
      </c>
    </row>
    <row r="45" customFormat="false" ht="12.75" hidden="false" customHeight="false" outlineLevel="0" collapsed="false">
      <c r="A45" s="6" t="n">
        <v>0.68</v>
      </c>
      <c r="B45" s="6" t="n">
        <v>0.0544554228672691</v>
      </c>
      <c r="C45" s="61" t="n">
        <f aca="false">(1-A45)*EchelleA*SIN(-AlphaA*PI()/180)+OrigA_X</f>
        <v>92.7099234761256</v>
      </c>
      <c r="D45" s="61" t="n">
        <f aca="false">(1-A45)*EchelleA*COS(AlphaA*PI()/180)+OrigA_Y</f>
        <v>131.13972415584</v>
      </c>
      <c r="E45" s="61" t="n">
        <f aca="false">B45*EchelleA</f>
        <v>18.2534577451086</v>
      </c>
      <c r="G45" s="6" t="n">
        <v>0.68</v>
      </c>
      <c r="H45" s="6" t="n">
        <v>0.0544554228672691</v>
      </c>
      <c r="I45" s="61" t="n">
        <f aca="false">(1-G45)*EchelleB*SIN(-AlphaB*PI()/180)+OrigB_X</f>
        <v>1216.17438784849</v>
      </c>
      <c r="J45" s="61" t="n">
        <f aca="false">(1-G45)*EchelleB*COS(AlphaB*PI()/180)+OrigB_Y</f>
        <v>164.734291998106</v>
      </c>
      <c r="K45" s="61" t="n">
        <f aca="false">H45*EchelleB</f>
        <v>4.90098805805422</v>
      </c>
      <c r="M45" s="61" t="n">
        <f aca="false">(D45-J45)/(C45-I45)</f>
        <v>0.0299026528275947</v>
      </c>
      <c r="N45" s="61" t="n">
        <f aca="false">D45-M45*C45</f>
        <v>128.36745150046</v>
      </c>
      <c r="P45" s="61" t="n">
        <f aca="false">(E45-K45)/(C45-I45)</f>
        <v>-0.011885084139723</v>
      </c>
      <c r="Q45" s="61" t="n">
        <f aca="false">E45-P45*C45</f>
        <v>19.3553229862096</v>
      </c>
      <c r="S45" s="61" t="n">
        <f aca="false">N45</f>
        <v>128.36745150046</v>
      </c>
      <c r="T45" s="61" t="n">
        <f aca="false">Q45</f>
        <v>19.3553229862096</v>
      </c>
      <c r="V45" s="61" t="n">
        <f aca="false">M45*Largeur_de_la_table+N45</f>
        <v>165.084572131455</v>
      </c>
      <c r="W45" s="61" t="n">
        <f aca="false">P45*Largeur_de_la_table+Q45</f>
        <v>4.76176600035509</v>
      </c>
      <c r="Y45" s="11" t="n">
        <f aca="false">1-(S45-MinGauche)/(MaxGauche-MinGauche)</f>
        <v>0.660683283020894</v>
      </c>
      <c r="Z45" s="11" t="n">
        <f aca="false">T45/(MaxGauche-MinGauche)</f>
        <v>0.0606047716432915</v>
      </c>
      <c r="AA45" s="11"/>
      <c r="AB45" s="11" t="n">
        <f aca="false">1-(V45-MinDroite)/(MaxDroite-MinDroite)</f>
        <v>0.660683283020894</v>
      </c>
      <c r="AC45" s="11" t="n">
        <f aca="false">W45/(MaxDroite-MinDroite)</f>
        <v>0.0606047716432916</v>
      </c>
      <c r="AE45" s="0" t="n">
        <v>0</v>
      </c>
      <c r="AF45" s="0" t="n">
        <f aca="false">Largeur_de_la_table</f>
        <v>1227.88840316908</v>
      </c>
    </row>
    <row r="46" customFormat="false" ht="12.75" hidden="false" customHeight="false" outlineLevel="0" collapsed="false">
      <c r="A46" s="6" t="n">
        <v>0.67</v>
      </c>
      <c r="B46" s="6" t="n">
        <v>0.0561753225056632</v>
      </c>
      <c r="C46" s="61" t="n">
        <f aca="false">(1-A46)*EchelleA*SIN(-AlphaA*PI()/180)+OrigA_X</f>
        <v>91.3465422485355</v>
      </c>
      <c r="D46" s="61" t="n">
        <f aca="false">(1-A46)*EchelleA*COS(AlphaA*PI()/180)+OrigA_Y</f>
        <v>134.201928529858</v>
      </c>
      <c r="E46" s="61" t="n">
        <f aca="false">B46*EchelleA</f>
        <v>18.8299681038983</v>
      </c>
      <c r="G46" s="6" t="n">
        <v>0.67</v>
      </c>
      <c r="H46" s="6" t="n">
        <v>0.0561753225056632</v>
      </c>
      <c r="I46" s="61" t="n">
        <f aca="false">(1-G46)*EchelleB*SIN(-AlphaB*PI()/180)+OrigB_X</f>
        <v>1215.80832486973</v>
      </c>
      <c r="J46" s="61" t="n">
        <f aca="false">(1-G46)*EchelleB*COS(AlphaB*PI()/180)+OrigB_Y</f>
        <v>165.556482909985</v>
      </c>
      <c r="K46" s="61" t="n">
        <f aca="false">H46*EchelleB</f>
        <v>5.05577902550969</v>
      </c>
      <c r="M46" s="61" t="n">
        <f aca="false">(D46-J46)/(C46-I46)</f>
        <v>0.0278840551672975</v>
      </c>
      <c r="N46" s="61" t="n">
        <f aca="false">D46-M46*C46</f>
        <v>131.654816506458</v>
      </c>
      <c r="P46" s="61" t="n">
        <f aca="false">(E46-K46)/(C46-I46)</f>
        <v>-0.0122495840154568</v>
      </c>
      <c r="Q46" s="61" t="n">
        <f aca="false">E46-P46*C46</f>
        <v>19.9489252476932</v>
      </c>
      <c r="S46" s="61" t="n">
        <f aca="false">N46</f>
        <v>131.654816506458</v>
      </c>
      <c r="T46" s="61" t="n">
        <f aca="false">Q46</f>
        <v>19.9489252476932</v>
      </c>
      <c r="V46" s="61" t="n">
        <f aca="false">M46*Largeur_de_la_table+N46</f>
        <v>165.893324479709</v>
      </c>
      <c r="W46" s="61" t="n">
        <f aca="false">P46*Largeur_de_la_table+Q46</f>
        <v>4.90780309146849</v>
      </c>
      <c r="Y46" s="11" t="n">
        <f aca="false">1-(S46-MinGauche)/(MaxGauche-MinGauche)</f>
        <v>0.650389990284908</v>
      </c>
      <c r="Z46" s="11" t="n">
        <f aca="false">T46/(MaxGauche-MinGauche)</f>
        <v>0.062463440162013</v>
      </c>
      <c r="AA46" s="11"/>
      <c r="AB46" s="11" t="n">
        <f aca="false">1-(V46-MinDroite)/(MaxDroite-MinDroite)</f>
        <v>0.650389990284907</v>
      </c>
      <c r="AC46" s="11" t="n">
        <f aca="false">W46/(MaxDroite-MinDroite)</f>
        <v>0.062463440162013</v>
      </c>
      <c r="AE46" s="0" t="n">
        <v>0</v>
      </c>
      <c r="AF46" s="0" t="n">
        <f aca="false">Largeur_de_la_table</f>
        <v>1227.88840316908</v>
      </c>
    </row>
    <row r="47" customFormat="false" ht="12.75" hidden="false" customHeight="false" outlineLevel="0" collapsed="false">
      <c r="A47" s="6" t="n">
        <v>0.66</v>
      </c>
      <c r="B47" s="6" t="n">
        <v>0.0578818363512693</v>
      </c>
      <c r="C47" s="61" t="n">
        <f aca="false">(1-A47)*EchelleA*SIN(-AlphaA*PI()/180)+OrigA_X</f>
        <v>89.9831610209454</v>
      </c>
      <c r="D47" s="61" t="n">
        <f aca="false">(1-A47)*EchelleA*COS(AlphaA*PI()/180)+OrigA_Y</f>
        <v>137.264132903876</v>
      </c>
      <c r="E47" s="61" t="n">
        <f aca="false">B47*EchelleA</f>
        <v>19.4019915449455</v>
      </c>
      <c r="G47" s="6" t="n">
        <v>0.66</v>
      </c>
      <c r="H47" s="6" t="n">
        <v>0.0578818363512693</v>
      </c>
      <c r="I47" s="61" t="n">
        <f aca="false">(1-G47)*EchelleB*SIN(-AlphaB*PI()/180)+OrigB_X</f>
        <v>1215.44226189096</v>
      </c>
      <c r="J47" s="61" t="n">
        <f aca="false">(1-G47)*EchelleB*COS(AlphaB*PI()/180)+OrigB_Y</f>
        <v>166.378673821863</v>
      </c>
      <c r="K47" s="61" t="n">
        <f aca="false">H47*EchelleB</f>
        <v>5.20936527161424</v>
      </c>
      <c r="M47" s="61" t="n">
        <f aca="false">(D47-J47)/(C47-I47)</f>
        <v>0.0258690350413275</v>
      </c>
      <c r="N47" s="61" t="n">
        <f aca="false">D47-M47*C47</f>
        <v>134.936355358296</v>
      </c>
      <c r="P47" s="61" t="n">
        <f aca="false">(E47-K47)/(C47-I47)</f>
        <v>-0.0126105215750265</v>
      </c>
      <c r="Q47" s="61" t="n">
        <f aca="false">E47-P47*C47</f>
        <v>20.5367261383892</v>
      </c>
      <c r="S47" s="61" t="n">
        <f aca="false">N47</f>
        <v>134.936355358296</v>
      </c>
      <c r="T47" s="61" t="n">
        <f aca="false">Q47</f>
        <v>20.5367261383892</v>
      </c>
      <c r="V47" s="61" t="n">
        <f aca="false">M47*Largeur_de_la_table+N47</f>
        <v>166.700643486716</v>
      </c>
      <c r="W47" s="61" t="n">
        <f aca="false">P47*Largeur_de_la_table+Q47</f>
        <v>5.05241293850068</v>
      </c>
      <c r="Y47" s="11" t="n">
        <f aca="false">1-(S47-MinGauche)/(MaxGauche-MinGauche)</f>
        <v>0.640114940217497</v>
      </c>
      <c r="Z47" s="11" t="n">
        <f aca="false">T47/(MaxGauche-MinGauche)</f>
        <v>0.0643039436130654</v>
      </c>
      <c r="AA47" s="11"/>
      <c r="AB47" s="11" t="n">
        <f aca="false">1-(V47-MinDroite)/(MaxDroite-MinDroite)</f>
        <v>0.640114940217497</v>
      </c>
      <c r="AC47" s="11" t="n">
        <f aca="false">W47/(MaxDroite-MinDroite)</f>
        <v>0.0643039436130654</v>
      </c>
      <c r="AE47" s="0" t="n">
        <v>0</v>
      </c>
      <c r="AF47" s="0" t="n">
        <f aca="false">Largeur_de_la_table</f>
        <v>1227.88840316908</v>
      </c>
    </row>
    <row r="48" customFormat="false" ht="12.75" hidden="false" customHeight="false" outlineLevel="0" collapsed="false">
      <c r="A48" s="6" t="n">
        <v>0.65</v>
      </c>
      <c r="B48" s="6" t="n">
        <v>0.0595728096715112</v>
      </c>
      <c r="C48" s="61" t="n">
        <f aca="false">(1-A48)*EchelleA*SIN(-AlphaA*PI()/180)+OrigA_X</f>
        <v>88.6197797933553</v>
      </c>
      <c r="D48" s="61" t="n">
        <f aca="false">(1-A48)*EchelleA*COS(AlphaA*PI()/180)+OrigA_Y</f>
        <v>140.326337277894</v>
      </c>
      <c r="E48" s="61" t="n">
        <f aca="false">B48*EchelleA</f>
        <v>19.9688058018906</v>
      </c>
      <c r="G48" s="6" t="n">
        <v>0.65</v>
      </c>
      <c r="H48" s="6" t="n">
        <v>0.0595728096715112</v>
      </c>
      <c r="I48" s="61" t="n">
        <f aca="false">(1-G48)*EchelleB*SIN(-AlphaB*PI()/180)+OrigB_X</f>
        <v>1215.07619891219</v>
      </c>
      <c r="J48" s="61" t="n">
        <f aca="false">(1-G48)*EchelleB*COS(AlphaB*PI()/180)+OrigB_Y</f>
        <v>167.200864733742</v>
      </c>
      <c r="K48" s="61" t="n">
        <f aca="false">H48*EchelleB</f>
        <v>5.36155287043601</v>
      </c>
      <c r="M48" s="61" t="n">
        <f aca="false">(D48-J48)/(C48-I48)</f>
        <v>0.0238575829474789</v>
      </c>
      <c r="N48" s="61" t="n">
        <f aca="false">D48-M48*C48</f>
        <v>138.212083530687</v>
      </c>
      <c r="P48" s="61" t="n">
        <f aca="false">(E48-K48)/(C48-I48)</f>
        <v>-0.0129674372514837</v>
      </c>
      <c r="Q48" s="61" t="n">
        <f aca="false">E48-P48*C48</f>
        <v>21.1179772356012</v>
      </c>
      <c r="S48" s="61" t="n">
        <f aca="false">N48</f>
        <v>138.212083530687</v>
      </c>
      <c r="T48" s="61" t="n">
        <f aca="false">Q48</f>
        <v>21.1179772356012</v>
      </c>
      <c r="V48" s="61" t="n">
        <f aca="false">M48*Largeur_de_la_table+N48</f>
        <v>167.50653295954</v>
      </c>
      <c r="W48" s="61" t="n">
        <f aca="false">P48*Largeur_de_la_table+Q48</f>
        <v>5.19541141568162</v>
      </c>
      <c r="Y48" s="11" t="n">
        <f aca="false">1-(S48-MinGauche)/(MaxGauche-MinGauche)</f>
        <v>0.629858084364732</v>
      </c>
      <c r="Z48" s="11" t="n">
        <f aca="false">T48/(MaxGauche-MinGauche)</f>
        <v>0.0661239385591092</v>
      </c>
      <c r="AA48" s="11"/>
      <c r="AB48" s="11" t="n">
        <f aca="false">1-(V48-MinDroite)/(MaxDroite-MinDroite)</f>
        <v>0.629858084364732</v>
      </c>
      <c r="AC48" s="11" t="n">
        <f aca="false">W48/(MaxDroite-MinDroite)</f>
        <v>0.0661239385591092</v>
      </c>
      <c r="AE48" s="0" t="n">
        <v>0</v>
      </c>
      <c r="AF48" s="0" t="n">
        <f aca="false">Largeur_de_la_table</f>
        <v>1227.88840316908</v>
      </c>
    </row>
    <row r="49" customFormat="false" ht="12.75" hidden="false" customHeight="false" outlineLevel="0" collapsed="false">
      <c r="A49" s="6" t="n">
        <v>0.64</v>
      </c>
      <c r="B49" s="6" t="n">
        <v>0.0612461453074404</v>
      </c>
      <c r="C49" s="61" t="n">
        <f aca="false">(1-A49)*EchelleA*SIN(-AlphaA*PI()/180)+OrigA_X</f>
        <v>87.2563985657652</v>
      </c>
      <c r="D49" s="61" t="n">
        <f aca="false">(1-A49)*EchelleA*COS(AlphaA*PI()/180)+OrigA_Y</f>
        <v>143.388541651912</v>
      </c>
      <c r="E49" s="61" t="n">
        <f aca="false">B49*EchelleA</f>
        <v>20.529707907054</v>
      </c>
      <c r="G49" s="6" t="n">
        <v>0.64</v>
      </c>
      <c r="H49" s="6" t="n">
        <v>0.0612461453074404</v>
      </c>
      <c r="I49" s="61" t="n">
        <f aca="false">(1-G49)*EchelleB*SIN(-AlphaB*PI()/180)+OrigB_X</f>
        <v>1214.71013593342</v>
      </c>
      <c r="J49" s="61" t="n">
        <f aca="false">(1-G49)*EchelleB*COS(AlphaB*PI()/180)+OrigB_Y</f>
        <v>168.02305564562</v>
      </c>
      <c r="K49" s="61" t="n">
        <f aca="false">H49*EchelleB</f>
        <v>5.51215307766964</v>
      </c>
      <c r="M49" s="61" t="n">
        <f aca="false">(D49-J49)/(C49-I49)</f>
        <v>0.0218496894171674</v>
      </c>
      <c r="N49" s="61" t="n">
        <f aca="false">D49-M49*C49</f>
        <v>141.482016443589</v>
      </c>
      <c r="P49" s="61" t="n">
        <f aca="false">(E49-K49)/(C49-I49)</f>
        <v>-0.0133198856251494</v>
      </c>
      <c r="Q49" s="61" t="n">
        <f aca="false">E49-P49*C49</f>
        <v>21.6919531560125</v>
      </c>
      <c r="S49" s="61" t="n">
        <f aca="false">N49</f>
        <v>141.482016443589</v>
      </c>
      <c r="T49" s="61" t="n">
        <f aca="false">Q49</f>
        <v>21.6919531560125</v>
      </c>
      <c r="V49" s="61" t="n">
        <f aca="false">M49*Largeur_de_la_table+N49</f>
        <v>168.310996691775</v>
      </c>
      <c r="W49" s="61" t="n">
        <f aca="false">P49*Largeur_de_la_table+Q49</f>
        <v>5.33662006535304</v>
      </c>
      <c r="Y49" s="11" t="n">
        <f aca="false">1-(S49-MinGauche)/(MaxGauche-MinGauche)</f>
        <v>0.619619374444131</v>
      </c>
      <c r="Z49" s="11" t="n">
        <f aca="false">T49/(MaxGauche-MinGauche)</f>
        <v>0.0679211537029772</v>
      </c>
      <c r="AA49" s="11"/>
      <c r="AB49" s="11" t="n">
        <f aca="false">1-(V49-MinDroite)/(MaxDroite-MinDroite)</f>
        <v>0.61961937444413</v>
      </c>
      <c r="AC49" s="11" t="n">
        <f aca="false">W49/(MaxDroite-MinDroite)</f>
        <v>0.0679211537029772</v>
      </c>
      <c r="AE49" s="0" t="n">
        <v>0</v>
      </c>
      <c r="AF49" s="0" t="n">
        <f aca="false">Largeur_de_la_table</f>
        <v>1227.88840316908</v>
      </c>
    </row>
    <row r="50" customFormat="false" ht="12.75" hidden="false" customHeight="false" outlineLevel="0" collapsed="false">
      <c r="A50" s="6" t="n">
        <v>0.63</v>
      </c>
      <c r="B50" s="6" t="n">
        <v>0.0628962573090578</v>
      </c>
      <c r="C50" s="61" t="n">
        <f aca="false">(1-A50)*EchelleA*SIN(-AlphaA*PI()/180)+OrigA_X</f>
        <v>85.8930173381752</v>
      </c>
      <c r="D50" s="61" t="n">
        <f aca="false">(1-A50)*EchelleA*COS(AlphaA*PI()/180)+OrigA_Y</f>
        <v>146.45074602593</v>
      </c>
      <c r="E50" s="61" t="n">
        <f aca="false">B50*EchelleA</f>
        <v>21.0828254499962</v>
      </c>
      <c r="G50" s="6" t="n">
        <v>0.63</v>
      </c>
      <c r="H50" s="6" t="n">
        <v>0.0628962573090578</v>
      </c>
      <c r="I50" s="61" t="n">
        <f aca="false">(1-G50)*EchelleB*SIN(-AlphaB*PI()/180)+OrigB_X</f>
        <v>1214.34407295465</v>
      </c>
      <c r="J50" s="61" t="n">
        <f aca="false">(1-G50)*EchelleB*COS(AlphaB*PI()/180)+OrigB_Y</f>
        <v>168.845246557498</v>
      </c>
      <c r="K50" s="61" t="n">
        <f aca="false">H50*EchelleB</f>
        <v>5.6606631578152</v>
      </c>
      <c r="M50" s="61" t="n">
        <f aca="false">(D50-J50)/(C50-I50)</f>
        <v>0.0198453450152821</v>
      </c>
      <c r="N50" s="61" t="n">
        <f aca="false">D50-M50*C50</f>
        <v>144.74616946245</v>
      </c>
      <c r="P50" s="61" t="n">
        <f aca="false">(E50-K50)/(C50-I50)</f>
        <v>-0.0136666647750671</v>
      </c>
      <c r="Q50" s="61" t="n">
        <f aca="false">E50-P50*C50</f>
        <v>22.256696524476</v>
      </c>
      <c r="S50" s="61" t="n">
        <f aca="false">N50</f>
        <v>144.74616946245</v>
      </c>
      <c r="T50" s="61" t="n">
        <f aca="false">Q50</f>
        <v>22.256696524476</v>
      </c>
      <c r="V50" s="61" t="n">
        <f aca="false">M50*Largeur_de_la_table+N50</f>
        <v>169.114038463604</v>
      </c>
      <c r="W50" s="61" t="n">
        <f aca="false">P50*Largeur_de_la_table+Q50</f>
        <v>5.47555733717185</v>
      </c>
      <c r="Y50" s="11" t="n">
        <f aca="false">1-(S50-MinGauche)/(MaxGauche-MinGauche)</f>
        <v>0.609398762343895</v>
      </c>
      <c r="Z50" s="11" t="n">
        <f aca="false">T50/(MaxGauche-MinGauche)</f>
        <v>0.0696894601738733</v>
      </c>
      <c r="AA50" s="11"/>
      <c r="AB50" s="11" t="n">
        <f aca="false">1-(V50-MinDroite)/(MaxDroite-MinDroite)</f>
        <v>0.609398762343895</v>
      </c>
      <c r="AC50" s="11" t="n">
        <f aca="false">W50/(MaxDroite-MinDroite)</f>
        <v>0.0696894601738733</v>
      </c>
      <c r="AE50" s="0" t="n">
        <v>0</v>
      </c>
      <c r="AF50" s="0" t="n">
        <f aca="false">Largeur_de_la_table</f>
        <v>1227.88840316908</v>
      </c>
    </row>
    <row r="51" customFormat="false" ht="12.75" hidden="false" customHeight="false" outlineLevel="0" collapsed="false">
      <c r="A51" s="6" t="n">
        <v>0.62</v>
      </c>
      <c r="B51" s="6" t="n">
        <v>0.0645250326942333</v>
      </c>
      <c r="C51" s="61" t="n">
        <f aca="false">(1-A51)*EchelleA*SIN(-AlphaA*PI()/180)+OrigA_X</f>
        <v>84.5296361105851</v>
      </c>
      <c r="D51" s="61" t="n">
        <f aca="false">(1-A51)*EchelleA*COS(AlphaA*PI()/180)+OrigA_Y</f>
        <v>149.512950399948</v>
      </c>
      <c r="E51" s="61" t="n">
        <f aca="false">B51*EchelleA</f>
        <v>21.628790959107</v>
      </c>
      <c r="G51" s="6" t="n">
        <v>0.62</v>
      </c>
      <c r="H51" s="6" t="n">
        <v>0.0645250326942333</v>
      </c>
      <c r="I51" s="61" t="n">
        <f aca="false">(1-G51)*EchelleB*SIN(-AlphaB*PI()/180)+OrigB_X</f>
        <v>1213.97800997588</v>
      </c>
      <c r="J51" s="61" t="n">
        <f aca="false">(1-G51)*EchelleB*COS(AlphaB*PI()/180)+OrigB_Y</f>
        <v>169.667437469377</v>
      </c>
      <c r="K51" s="61" t="n">
        <f aca="false">H51*EchelleB</f>
        <v>5.807252942481</v>
      </c>
      <c r="M51" s="61" t="n">
        <f aca="false">(D51-J51)/(C51-I51)</f>
        <v>0.0178445403400371</v>
      </c>
      <c r="N51" s="61" t="n">
        <f aca="false">D51-M51*C51</f>
        <v>148.004557898444</v>
      </c>
      <c r="P51" s="61" t="n">
        <f aca="false">(E51-K51)/(C51-I51)</f>
        <v>-0.0140081993854045</v>
      </c>
      <c r="Q51" s="61" t="n">
        <f aca="false">E51-P51*C51</f>
        <v>22.8128989557198</v>
      </c>
      <c r="S51" s="61" t="n">
        <f aca="false">N51</f>
        <v>148.004557898444</v>
      </c>
      <c r="T51" s="61" t="n">
        <f aca="false">Q51</f>
        <v>22.8128989557198</v>
      </c>
      <c r="V51" s="61" t="n">
        <f aca="false">M51*Largeur_de_la_table+N51</f>
        <v>169.915662041858</v>
      </c>
      <c r="W51" s="61" t="n">
        <f aca="false">P51*Largeur_de_la_table+Q51</f>
        <v>5.61239338110138</v>
      </c>
      <c r="Y51" s="11" t="n">
        <f aca="false">1-(S51-MinGauche)/(MaxGauche-MinGauche)</f>
        <v>0.599196200122162</v>
      </c>
      <c r="Z51" s="11" t="n">
        <f aca="false">T51/(MaxGauche-MinGauche)</f>
        <v>0.071431023533833</v>
      </c>
      <c r="AA51" s="11"/>
      <c r="AB51" s="11" t="n">
        <f aca="false">1-(V51-MinDroite)/(MaxDroite-MinDroite)</f>
        <v>0.599196200122162</v>
      </c>
      <c r="AC51" s="11" t="n">
        <f aca="false">W51/(MaxDroite-MinDroite)</f>
        <v>0.0714310235338331</v>
      </c>
      <c r="AE51" s="0" t="n">
        <v>0</v>
      </c>
      <c r="AF51" s="0" t="n">
        <f aca="false">Largeur_de_la_table</f>
        <v>1227.88840316908</v>
      </c>
    </row>
    <row r="52" customFormat="false" ht="12.75" hidden="false" customHeight="false" outlineLevel="0" collapsed="false">
      <c r="A52" s="6" t="n">
        <v>0.61</v>
      </c>
      <c r="B52" s="6" t="n">
        <v>0.0661309349806589</v>
      </c>
      <c r="C52" s="61" t="n">
        <f aca="false">(1-A52)*EchelleA*SIN(-AlphaA*PI()/180)+OrigA_X</f>
        <v>83.166254882995</v>
      </c>
      <c r="D52" s="61" t="n">
        <f aca="false">(1-A52)*EchelleA*COS(AlphaA*PI()/180)+OrigA_Y</f>
        <v>152.575154773966</v>
      </c>
      <c r="E52" s="61" t="n">
        <f aca="false">B52*EchelleA</f>
        <v>22.1670894055169</v>
      </c>
      <c r="G52" s="6" t="n">
        <v>0.61</v>
      </c>
      <c r="H52" s="6" t="n">
        <v>0.0661309349806589</v>
      </c>
      <c r="I52" s="61" t="n">
        <f aca="false">(1-G52)*EchelleB*SIN(-AlphaB*PI()/180)+OrigB_X</f>
        <v>1213.61194699712</v>
      </c>
      <c r="J52" s="61" t="n">
        <f aca="false">(1-G52)*EchelleB*COS(AlphaB*PI()/180)+OrigB_Y</f>
        <v>170.489628381255</v>
      </c>
      <c r="K52" s="61" t="n">
        <f aca="false">H52*EchelleB</f>
        <v>5.9517841482593</v>
      </c>
      <c r="M52" s="61" t="n">
        <f aca="false">(D52-J52)/(C52-I52)</f>
        <v>0.0158472660228249</v>
      </c>
      <c r="N52" s="61" t="n">
        <f aca="false">D52-M52*C52</f>
        <v>151.257197008713</v>
      </c>
      <c r="P52" s="61" t="n">
        <f aca="false">(E52-K52)/(C52-I52)</f>
        <v>-0.0143441700652884</v>
      </c>
      <c r="Q52" s="61" t="n">
        <f aca="false">E52-P52*C52</f>
        <v>23.3600403092517</v>
      </c>
      <c r="S52" s="61" t="n">
        <f aca="false">N52</f>
        <v>151.257197008713</v>
      </c>
      <c r="T52" s="61" t="n">
        <f aca="false">Q52</f>
        <v>23.3600403092517</v>
      </c>
      <c r="V52" s="61" t="n">
        <f aca="false">M52*Largeur_de_la_table+N52</f>
        <v>170.715871180075</v>
      </c>
      <c r="W52" s="61" t="n">
        <f aca="false">P52*Largeur_de_la_table+Q52</f>
        <v>5.74700023299907</v>
      </c>
      <c r="Y52" s="11" t="n">
        <f aca="false">1-(S52-MinGauche)/(MaxGauche-MinGauche)</f>
        <v>0.589011640006253</v>
      </c>
      <c r="Z52" s="11" t="n">
        <f aca="false">T52/(MaxGauche-MinGauche)</f>
        <v>0.0731442151354936</v>
      </c>
      <c r="AA52" s="11"/>
      <c r="AB52" s="11" t="n">
        <f aca="false">1-(V52-MinDroite)/(MaxDroite-MinDroite)</f>
        <v>0.589011640006252</v>
      </c>
      <c r="AC52" s="11" t="n">
        <f aca="false">W52/(MaxDroite-MinDroite)</f>
        <v>0.0731442151354937</v>
      </c>
      <c r="AE52" s="0" t="n">
        <v>0</v>
      </c>
      <c r="AF52" s="0" t="n">
        <f aca="false">Largeur_de_la_table</f>
        <v>1227.88840316908</v>
      </c>
    </row>
    <row r="53" customFormat="false" ht="12.75" hidden="false" customHeight="false" outlineLevel="0" collapsed="false">
      <c r="A53" s="6" t="n">
        <v>0.6</v>
      </c>
      <c r="B53" s="6" t="n">
        <v>0.0677125149079801</v>
      </c>
      <c r="C53" s="61" t="n">
        <f aca="false">(1-A53)*EchelleA*SIN(-AlphaA*PI()/180)+OrigA_X</f>
        <v>81.8028736554049</v>
      </c>
      <c r="D53" s="61" t="n">
        <f aca="false">(1-A53)*EchelleA*COS(AlphaA*PI()/180)+OrigA_Y</f>
        <v>155.637359147984</v>
      </c>
      <c r="E53" s="61" t="n">
        <f aca="false">B53*EchelleA</f>
        <v>22.6972349971549</v>
      </c>
      <c r="G53" s="6" t="n">
        <v>0.6</v>
      </c>
      <c r="H53" s="6" t="n">
        <v>0.0677125149079801</v>
      </c>
      <c r="I53" s="61" t="n">
        <f aca="false">(1-G53)*EchelleB*SIN(-AlphaB*PI()/180)+OrigB_X</f>
        <v>1213.24588401835</v>
      </c>
      <c r="J53" s="61" t="n">
        <f aca="false">(1-G53)*EchelleB*COS(AlphaB*PI()/180)+OrigB_Y</f>
        <v>171.311819293133</v>
      </c>
      <c r="K53" s="61" t="n">
        <f aca="false">H53*EchelleB</f>
        <v>6.09412634171821</v>
      </c>
      <c r="M53" s="61" t="n">
        <f aca="false">(D53-J53)/(C53-I53)</f>
        <v>0.0138535127280704</v>
      </c>
      <c r="N53" s="61" t="n">
        <f aca="false">D53-M53*C53</f>
        <v>154.504101996606</v>
      </c>
      <c r="P53" s="61" t="n">
        <f aca="false">(E53-K53)/(C53-I53)</f>
        <v>-0.0146742774522163</v>
      </c>
      <c r="Q53" s="61" t="n">
        <f aca="false">E53-P53*C53</f>
        <v>23.8976330615629</v>
      </c>
      <c r="S53" s="61" t="n">
        <f aca="false">N53</f>
        <v>154.504101996606</v>
      </c>
      <c r="T53" s="61" t="n">
        <f aca="false">Q53</f>
        <v>23.8976330615629</v>
      </c>
      <c r="V53" s="61" t="n">
        <f aca="false">M53*Largeur_de_la_table+N53</f>
        <v>171.514669618559</v>
      </c>
      <c r="W53" s="61" t="n">
        <f aca="false">P53*Largeur_de_la_table+Q53</f>
        <v>5.87925795310102</v>
      </c>
      <c r="Y53" s="11" t="n">
        <f aca="false">1-(S53-MinGauche)/(MaxGauche-MinGauche)</f>
        <v>0.578845034391925</v>
      </c>
      <c r="Z53" s="11" t="n">
        <f aca="false">T53/(MaxGauche-MinGauche)</f>
        <v>0.0748275084607523</v>
      </c>
      <c r="AA53" s="11"/>
      <c r="AB53" s="11" t="n">
        <f aca="false">1-(V53-MinDroite)/(MaxDroite-MinDroite)</f>
        <v>0.578845034391925</v>
      </c>
      <c r="AC53" s="11" t="n">
        <f aca="false">W53/(MaxDroite-MinDroite)</f>
        <v>0.0748275084607523</v>
      </c>
      <c r="AE53" s="0" t="n">
        <v>0</v>
      </c>
      <c r="AF53" s="0" t="n">
        <f aca="false">Largeur_de_la_table</f>
        <v>1227.88840316908</v>
      </c>
    </row>
    <row r="54" customFormat="false" ht="12.75" hidden="false" customHeight="false" outlineLevel="0" collapsed="false">
      <c r="A54" s="6" t="n">
        <v>0.59</v>
      </c>
      <c r="B54" s="6" t="n">
        <v>0.0692684379527419</v>
      </c>
      <c r="C54" s="61" t="n">
        <f aca="false">(1-A54)*EchelleA*SIN(-AlphaA*PI()/180)+OrigA_X</f>
        <v>80.4394924278148</v>
      </c>
      <c r="D54" s="61" t="n">
        <f aca="false">(1-A54)*EchelleA*COS(AlphaA*PI()/180)+OrigA_Y</f>
        <v>158.699563522002</v>
      </c>
      <c r="E54" s="61" t="n">
        <f aca="false">B54*EchelleA</f>
        <v>23.2187804017591</v>
      </c>
      <c r="G54" s="6" t="n">
        <v>0.59</v>
      </c>
      <c r="H54" s="6" t="n">
        <v>0.0692684379527419</v>
      </c>
      <c r="I54" s="61" t="n">
        <f aca="false">(1-G54)*EchelleB*SIN(-AlphaB*PI()/180)+OrigB_X</f>
        <v>1212.87982103958</v>
      </c>
      <c r="J54" s="61" t="n">
        <f aca="false">(1-G54)*EchelleB*COS(AlphaB*PI()/180)+OrigB_Y</f>
        <v>172.134010205012</v>
      </c>
      <c r="K54" s="61" t="n">
        <f aca="false">H54*EchelleB</f>
        <v>6.23415941574677</v>
      </c>
      <c r="M54" s="61" t="n">
        <f aca="false">(D54-J54)/(C54-I54)</f>
        <v>0.0118632711530846</v>
      </c>
      <c r="N54" s="61" t="n">
        <f aca="false">D54-M54*C54</f>
        <v>157.745288011914</v>
      </c>
      <c r="P54" s="61" t="n">
        <f aca="false">(E54-K54)/(C54-I54)</f>
        <v>-0.014998248081498</v>
      </c>
      <c r="Q54" s="61" t="n">
        <f aca="false">E54-P54*C54</f>
        <v>24.4252318647412</v>
      </c>
      <c r="S54" s="61" t="n">
        <f aca="false">N54</f>
        <v>157.745288011914</v>
      </c>
      <c r="T54" s="61" t="n">
        <f aca="false">Q54</f>
        <v>24.4252318647412</v>
      </c>
      <c r="V54" s="61" t="n">
        <f aca="false">M54*Largeur_de_la_table+N54</f>
        <v>172.312061084437</v>
      </c>
      <c r="W54" s="61" t="n">
        <f aca="false">P54*Largeur_de_la_table+Q54</f>
        <v>6.00905697761704</v>
      </c>
      <c r="Y54" s="11" t="n">
        <f aca="false">1-(S54-MinGauche)/(MaxGauche-MinGauche)</f>
        <v>0.568696335842635</v>
      </c>
      <c r="Z54" s="11" t="n">
        <f aca="false">T54/(MaxGauche-MinGauche)</f>
        <v>0.0764795090503925</v>
      </c>
      <c r="AA54" s="11"/>
      <c r="AB54" s="11" t="n">
        <f aca="false">1-(V54-MinDroite)/(MaxDroite-MinDroite)</f>
        <v>0.568696335842635</v>
      </c>
      <c r="AC54" s="11" t="n">
        <f aca="false">W54/(MaxDroite-MinDroite)</f>
        <v>0.0764795090503925</v>
      </c>
      <c r="AE54" s="0" t="n">
        <v>0</v>
      </c>
      <c r="AF54" s="0" t="n">
        <f aca="false">Largeur_de_la_table</f>
        <v>1227.88840316908</v>
      </c>
    </row>
    <row r="55" customFormat="false" ht="12.75" hidden="false" customHeight="false" outlineLevel="0" collapsed="false">
      <c r="A55" s="6" t="n">
        <v>0.58</v>
      </c>
      <c r="B55" s="6" t="n">
        <v>0.070797491337962</v>
      </c>
      <c r="C55" s="61" t="n">
        <f aca="false">(1-A55)*EchelleA*SIN(-AlphaA*PI()/180)+OrigA_X</f>
        <v>79.0761112002247</v>
      </c>
      <c r="D55" s="61" t="n">
        <f aca="false">(1-A55)*EchelleA*COS(AlphaA*PI()/180)+OrigA_Y</f>
        <v>161.76176789602</v>
      </c>
      <c r="E55" s="61" t="n">
        <f aca="false">B55*EchelleA</f>
        <v>23.7313190964849</v>
      </c>
      <c r="G55" s="6" t="n">
        <v>0.58</v>
      </c>
      <c r="H55" s="6" t="n">
        <v>0.070797491337962</v>
      </c>
      <c r="I55" s="61" t="n">
        <f aca="false">(1-G55)*EchelleB*SIN(-AlphaB*PI()/180)+OrigB_X</f>
        <v>1212.51375806081</v>
      </c>
      <c r="J55" s="61" t="n">
        <f aca="false">(1-G55)*EchelleB*COS(AlphaB*PI()/180)+OrigB_Y</f>
        <v>172.95620111689</v>
      </c>
      <c r="K55" s="61" t="n">
        <f aca="false">H55*EchelleB</f>
        <v>6.37177422041658</v>
      </c>
      <c r="M55" s="61" t="n">
        <f aca="false">(D55-J55)/(C55-I55)</f>
        <v>0.00987653202792095</v>
      </c>
      <c r="N55" s="61" t="n">
        <f aca="false">D55-M55*C55</f>
        <v>160.980770151107</v>
      </c>
      <c r="P55" s="61" t="n">
        <f aca="false">(E55-K55)/(C55-I55)</f>
        <v>-0.0153158357887185</v>
      </c>
      <c r="Q55" s="61" t="n">
        <f aca="false">E55-P55*C55</f>
        <v>24.9424358304379</v>
      </c>
      <c r="S55" s="61" t="n">
        <f aca="false">N55</f>
        <v>160.980770151107</v>
      </c>
      <c r="T55" s="61" t="n">
        <f aca="false">Q55</f>
        <v>24.9424358304379</v>
      </c>
      <c r="V55" s="61" t="n">
        <f aca="false">M55*Largeur_de_la_table+N55</f>
        <v>173.10804929172</v>
      </c>
      <c r="W55" s="61" t="n">
        <f aca="false">P55*Largeur_de_la_table+Q55</f>
        <v>6.13629868062857</v>
      </c>
      <c r="Y55" s="11" t="n">
        <f aca="false">1-(S55-MinGauche)/(MaxGauche-MinGauche)</f>
        <v>0.558565497088797</v>
      </c>
      <c r="Z55" s="11" t="n">
        <f aca="false">T55/(MaxGauche-MinGauche)</f>
        <v>0.0780989616555692</v>
      </c>
      <c r="AA55" s="11"/>
      <c r="AB55" s="11" t="n">
        <f aca="false">1-(V55-MinDroite)/(MaxDroite-MinDroite)</f>
        <v>0.558565497088797</v>
      </c>
      <c r="AC55" s="11" t="n">
        <f aca="false">W55/(MaxDroite-MinDroite)</f>
        <v>0.0780989616555693</v>
      </c>
      <c r="AE55" s="0" t="n">
        <v>0</v>
      </c>
      <c r="AF55" s="0" t="n">
        <f aca="false">Largeur_de_la_table</f>
        <v>1227.88840316908</v>
      </c>
    </row>
    <row r="56" customFormat="false" ht="12.75" hidden="false" customHeight="false" outlineLevel="0" collapsed="false">
      <c r="A56" s="6" t="n">
        <v>0.57</v>
      </c>
      <c r="B56" s="6" t="n">
        <v>0.0722985910427037</v>
      </c>
      <c r="C56" s="61" t="n">
        <f aca="false">(1-A56)*EchelleA*SIN(-AlphaA*PI()/180)+OrigA_X</f>
        <v>77.7127299726347</v>
      </c>
      <c r="D56" s="61" t="n">
        <f aca="false">(1-A56)*EchelleA*COS(AlphaA*PI()/180)+OrigA_Y</f>
        <v>164.823972270038</v>
      </c>
      <c r="E56" s="61" t="n">
        <f aca="false">B56*EchelleA</f>
        <v>24.2344877175143</v>
      </c>
      <c r="G56" s="6" t="n">
        <v>0.57</v>
      </c>
      <c r="H56" s="6" t="n">
        <v>0.0722985910427037</v>
      </c>
      <c r="I56" s="61" t="n">
        <f aca="false">(1-G56)*EchelleB*SIN(-AlphaB*PI()/180)+OrigB_X</f>
        <v>1212.14769508204</v>
      </c>
      <c r="J56" s="61" t="n">
        <f aca="false">(1-G56)*EchelleB*COS(AlphaB*PI()/180)+OrigB_Y</f>
        <v>173.778392028768</v>
      </c>
      <c r="K56" s="61" t="n">
        <f aca="false">H56*EchelleB</f>
        <v>6.50687319384333</v>
      </c>
      <c r="M56" s="61" t="n">
        <f aca="false">(D56-J56)/(C56-I56)</f>
        <v>0.00789328611523068</v>
      </c>
      <c r="N56" s="61" t="n">
        <f aca="false">D56-M56*C56</f>
        <v>164.210563457568</v>
      </c>
      <c r="P56" s="61" t="n">
        <f aca="false">(E56-K56)/(C56-I56)</f>
        <v>-0.0156268231048055</v>
      </c>
      <c r="Q56" s="61" t="n">
        <f aca="false">E56-P56*C56</f>
        <v>25.4488908017882</v>
      </c>
      <c r="S56" s="61" t="n">
        <f aca="false">N56</f>
        <v>164.210563457568</v>
      </c>
      <c r="T56" s="61" t="n">
        <f aca="false">Q56</f>
        <v>25.4488908017882</v>
      </c>
      <c r="V56" s="61" t="n">
        <f aca="false">M56*Largeur_de_la_table+N56</f>
        <v>173.902637941356</v>
      </c>
      <c r="W56" s="61" t="n">
        <f aca="false">P56*Largeur_de_la_table+Q56</f>
        <v>6.26089593302288</v>
      </c>
      <c r="Y56" s="11" t="n">
        <f aca="false">1-(S56-MinGauche)/(MaxGauche-MinGauche)</f>
        <v>0.548452471027049</v>
      </c>
      <c r="Z56" s="11" t="n">
        <f aca="false">T56/(MaxGauche-MinGauche)</f>
        <v>0.0796847573515727</v>
      </c>
      <c r="AA56" s="11"/>
      <c r="AB56" s="11" t="n">
        <f aca="false">1-(V56-MinDroite)/(MaxDroite-MinDroite)</f>
        <v>0.548452471027048</v>
      </c>
      <c r="AC56" s="11" t="n">
        <f aca="false">W56/(MaxDroite-MinDroite)</f>
        <v>0.0796847573515728</v>
      </c>
      <c r="AE56" s="0" t="n">
        <v>0</v>
      </c>
      <c r="AF56" s="0" t="n">
        <f aca="false">Largeur_de_la_table</f>
        <v>1227.88840316908</v>
      </c>
    </row>
    <row r="57" customFormat="false" ht="12.75" hidden="false" customHeight="false" outlineLevel="0" collapsed="false">
      <c r="A57" s="6" t="n">
        <v>0.56</v>
      </c>
      <c r="B57" s="6" t="n">
        <v>0.0737707888116495</v>
      </c>
      <c r="C57" s="61" t="n">
        <f aca="false">(1-A57)*EchelleA*SIN(-AlphaA*PI()/180)+OrigA_X</f>
        <v>76.3493487450446</v>
      </c>
      <c r="D57" s="61" t="n">
        <f aca="false">(1-A57)*EchelleA*COS(AlphaA*PI()/180)+OrigA_Y</f>
        <v>167.886176644056</v>
      </c>
      <c r="E57" s="61" t="n">
        <f aca="false">B57*EchelleA</f>
        <v>24.7279684096649</v>
      </c>
      <c r="G57" s="6" t="n">
        <v>0.56</v>
      </c>
      <c r="H57" s="6" t="n">
        <v>0.0737707888116495</v>
      </c>
      <c r="I57" s="61" t="n">
        <f aca="false">(1-G57)*EchelleB*SIN(-AlphaB*PI()/180)+OrigB_X</f>
        <v>1211.78163210327</v>
      </c>
      <c r="J57" s="61" t="n">
        <f aca="false">(1-G57)*EchelleB*COS(AlphaB*PI()/180)+OrigB_Y</f>
        <v>174.600582940647</v>
      </c>
      <c r="K57" s="61" t="n">
        <f aca="false">H57*EchelleB</f>
        <v>6.63937099304846</v>
      </c>
      <c r="M57" s="61" t="n">
        <f aca="false">(D57-J57)/(C57-I57)</f>
        <v>0.00591352421011996</v>
      </c>
      <c r="N57" s="61" t="n">
        <f aca="false">D57-M57*C57</f>
        <v>167.434682921825</v>
      </c>
      <c r="P57" s="61" t="n">
        <f aca="false">(E57-K57)/(C57-I57)</f>
        <v>-0.0159310226437427</v>
      </c>
      <c r="Q57" s="61" t="n">
        <f aca="false">E57-P57*C57</f>
        <v>25.9442916133572</v>
      </c>
      <c r="S57" s="61" t="n">
        <f aca="false">N57</f>
        <v>167.434682921825</v>
      </c>
      <c r="T57" s="61" t="n">
        <f aca="false">Q57</f>
        <v>25.9442916133572</v>
      </c>
      <c r="V57" s="61" t="n">
        <f aca="false">M57*Largeur_de_la_table+N57</f>
        <v>174.695830721291</v>
      </c>
      <c r="W57" s="61" t="n">
        <f aca="false">P57*Largeur_de_la_table+Q57</f>
        <v>6.38277365848159</v>
      </c>
      <c r="Y57" s="11" t="n">
        <f aca="false">1-(S57-MinGauche)/(MaxGauche-MinGauche)</f>
        <v>0.538357210719525</v>
      </c>
      <c r="Z57" s="11" t="n">
        <f aca="false">T57/(MaxGauche-MinGauche)</f>
        <v>0.0812359406141014</v>
      </c>
      <c r="AA57" s="11"/>
      <c r="AB57" s="11" t="n">
        <f aca="false">1-(V57-MinDroite)/(MaxDroite-MinDroite)</f>
        <v>0.538357210719525</v>
      </c>
      <c r="AC57" s="11" t="n">
        <f aca="false">W57/(MaxDroite-MinDroite)</f>
        <v>0.0812359406141015</v>
      </c>
      <c r="AE57" s="0" t="n">
        <v>0</v>
      </c>
      <c r="AF57" s="0" t="n">
        <f aca="false">Largeur_de_la_table</f>
        <v>1227.88840316908</v>
      </c>
    </row>
    <row r="58" customFormat="false" ht="12.75" hidden="false" customHeight="false" outlineLevel="0" collapsed="false">
      <c r="A58" s="6" t="n">
        <v>0.55</v>
      </c>
      <c r="B58" s="6" t="n">
        <v>0.0752132791646744</v>
      </c>
      <c r="C58" s="61" t="n">
        <f aca="false">(1-A58)*EchelleA*SIN(-AlphaA*PI()/180)+OrigA_X</f>
        <v>74.9859675174545</v>
      </c>
      <c r="D58" s="61" t="n">
        <f aca="false">(1-A58)*EchelleA*COS(AlphaA*PI()/180)+OrigA_Y</f>
        <v>170.948381018074</v>
      </c>
      <c r="E58" s="61" t="n">
        <f aca="false">B58*EchelleA</f>
        <v>25.2114911759989</v>
      </c>
      <c r="G58" s="6" t="n">
        <v>0.55</v>
      </c>
      <c r="H58" s="6" t="n">
        <v>0.0752132791646744</v>
      </c>
      <c r="I58" s="61" t="n">
        <f aca="false">(1-G58)*EchelleB*SIN(-AlphaB*PI()/180)+OrigB_X</f>
        <v>1211.41556912451</v>
      </c>
      <c r="J58" s="61" t="n">
        <f aca="false">(1-G58)*EchelleB*COS(AlphaB*PI()/180)+OrigB_Y</f>
        <v>175.422773852525</v>
      </c>
      <c r="K58" s="61" t="n">
        <f aca="false">H58*EchelleB</f>
        <v>6.7691951248207</v>
      </c>
      <c r="M58" s="61" t="n">
        <f aca="false">(D58-J58)/(C58-I58)</f>
        <v>0.00393723714000732</v>
      </c>
      <c r="N58" s="61" t="n">
        <f aca="false">D58-M58*C58</f>
        <v>170.653143481785</v>
      </c>
      <c r="P58" s="61" t="n">
        <f aca="false">(E58-K58)/(C58-I58)</f>
        <v>-0.0162282784829773</v>
      </c>
      <c r="Q58" s="61" t="n">
        <f aca="false">E58-P58*C58</f>
        <v>26.4283843391876</v>
      </c>
      <c r="S58" s="61" t="n">
        <f aca="false">N58</f>
        <v>170.653143481785</v>
      </c>
      <c r="T58" s="61" t="n">
        <f aca="false">Q58</f>
        <v>26.4283843391876</v>
      </c>
      <c r="V58" s="61" t="n">
        <f aca="false">M58*Largeur_de_la_table+N58</f>
        <v>175.487631306526</v>
      </c>
      <c r="W58" s="61" t="n">
        <f aca="false">P58*Largeur_de_la_table+Q58</f>
        <v>6.50186938654154</v>
      </c>
      <c r="Y58" s="11" t="n">
        <f aca="false">1-(S58-MinGauche)/(MaxGauche-MinGauche)</f>
        <v>0.528279669393128</v>
      </c>
      <c r="Z58" s="11" t="n">
        <f aca="false">T58/(MaxGauche-MinGauche)</f>
        <v>0.0827517163582743</v>
      </c>
      <c r="AA58" s="11"/>
      <c r="AB58" s="11" t="n">
        <f aca="false">1-(V58-MinDroite)/(MaxDroite-MinDroite)</f>
        <v>0.528279669393128</v>
      </c>
      <c r="AC58" s="11" t="n">
        <f aca="false">W58/(MaxDroite-MinDroite)</f>
        <v>0.0827517163582743</v>
      </c>
      <c r="AE58" s="0" t="n">
        <v>0</v>
      </c>
      <c r="AF58" s="0" t="n">
        <f aca="false">Largeur_de_la_table</f>
        <v>1227.88840316908</v>
      </c>
    </row>
    <row r="59" customFormat="false" ht="12.75" hidden="false" customHeight="false" outlineLevel="0" collapsed="false">
      <c r="A59" s="6" t="n">
        <v>0.54</v>
      </c>
      <c r="B59" s="6" t="n">
        <v>0.0766254059137893</v>
      </c>
      <c r="C59" s="61" t="n">
        <f aca="false">(1-A59)*EchelleA*SIN(-AlphaA*PI()/180)+OrigA_X</f>
        <v>73.6225862898644</v>
      </c>
      <c r="D59" s="61" t="n">
        <f aca="false">(1-A59)*EchelleA*COS(AlphaA*PI()/180)+OrigA_Y</f>
        <v>174.010585392092</v>
      </c>
      <c r="E59" s="61" t="n">
        <f aca="false">B59*EchelleA</f>
        <v>25.6848360623022</v>
      </c>
      <c r="G59" s="6" t="n">
        <v>0.54</v>
      </c>
      <c r="H59" s="6" t="n">
        <v>0.0766254059137893</v>
      </c>
      <c r="I59" s="61" t="n">
        <f aca="false">(1-G59)*EchelleB*SIN(-AlphaB*PI()/180)+OrigB_X</f>
        <v>1211.04950614574</v>
      </c>
      <c r="J59" s="61" t="n">
        <f aca="false">(1-G59)*EchelleB*COS(AlphaB*PI()/180)+OrigB_Y</f>
        <v>176.244964764403</v>
      </c>
      <c r="K59" s="61" t="n">
        <f aca="false">H59*EchelleB</f>
        <v>6.89628653224104</v>
      </c>
      <c r="M59" s="61" t="n">
        <f aca="false">(D59-J59)/(C59-I59)</f>
        <v>0.00196441576448225</v>
      </c>
      <c r="N59" s="61" t="n">
        <f aca="false">D59-M59*C59</f>
        <v>173.865960022962</v>
      </c>
      <c r="P59" s="61" t="n">
        <f aca="false">(E59-K59)/(C59-I59)</f>
        <v>-0.0165184674303663</v>
      </c>
      <c r="Q59" s="61" t="n">
        <f aca="false">E59-P59*C59</f>
        <v>26.9009683560706</v>
      </c>
      <c r="S59" s="61" t="n">
        <f aca="false">N59</f>
        <v>173.865960022962</v>
      </c>
      <c r="T59" s="61" t="n">
        <f aca="false">Q59</f>
        <v>26.9009683560706</v>
      </c>
      <c r="V59" s="61" t="n">
        <f aca="false">M59*Largeur_de_la_table+N59</f>
        <v>176.278043359172</v>
      </c>
      <c r="W59" s="61" t="n">
        <f aca="false">P59*Largeur_de_la_table+Q59</f>
        <v>6.61813376019773</v>
      </c>
      <c r="Y59" s="11" t="n">
        <f aca="false">1-(S59-MinGauche)/(MaxGauche-MinGauche)</f>
        <v>0.518219800438806</v>
      </c>
      <c r="Z59" s="11" t="n">
        <f aca="false">T59/(MaxGauche-MinGauche)</f>
        <v>0.0842314563990823</v>
      </c>
      <c r="AA59" s="11"/>
      <c r="AB59" s="11" t="n">
        <f aca="false">1-(V59-MinDroite)/(MaxDroite-MinDroite)</f>
        <v>0.518219800438806</v>
      </c>
      <c r="AC59" s="11" t="n">
        <f aca="false">W59/(MaxDroite-MinDroite)</f>
        <v>0.0842314563990823</v>
      </c>
      <c r="AE59" s="0" t="n">
        <v>0</v>
      </c>
      <c r="AF59" s="0" t="n">
        <f aca="false">Largeur_de_la_table</f>
        <v>1227.88840316908</v>
      </c>
    </row>
    <row r="60" customFormat="false" ht="12.75" hidden="false" customHeight="false" outlineLevel="0" collapsed="false">
      <c r="A60" s="6" t="n">
        <v>0.53</v>
      </c>
      <c r="B60" s="6" t="n">
        <v>0.0779931470489014</v>
      </c>
      <c r="C60" s="61" t="n">
        <f aca="false">(1-A60)*EchelleA*SIN(-AlphaA*PI()/180)+OrigA_X</f>
        <v>72.2592050622744</v>
      </c>
      <c r="D60" s="61" t="n">
        <f aca="false">(1-A60)*EchelleA*COS(AlphaA*PI()/180)+OrigA_Y</f>
        <v>177.07278976611</v>
      </c>
      <c r="E60" s="61" t="n">
        <f aca="false">B60*EchelleA</f>
        <v>26.1433028907917</v>
      </c>
      <c r="G60" s="6" t="n">
        <v>0.53</v>
      </c>
      <c r="H60" s="6" t="n">
        <v>0.0779931470489014</v>
      </c>
      <c r="I60" s="61" t="n">
        <f aca="false">(1-G60)*EchelleB*SIN(-AlphaB*PI()/180)+OrigB_X</f>
        <v>1210.68344316697</v>
      </c>
      <c r="J60" s="61" t="n">
        <f aca="false">(1-G60)*EchelleB*COS(AlphaB*PI()/180)+OrigB_Y</f>
        <v>177.067155676282</v>
      </c>
      <c r="K60" s="61" t="n">
        <f aca="false">H60*EchelleB</f>
        <v>7.01938323440113</v>
      </c>
      <c r="M60" s="61" t="n">
        <f aca="false">(D60-J60)/(C60-I60)</f>
        <v>-4.94902483601833E-006</v>
      </c>
      <c r="N60" s="61" t="n">
        <f aca="false">D60-M60*C60</f>
        <v>177.07314737871</v>
      </c>
      <c r="P60" s="61" t="n">
        <f aca="false">(E60-K60)/(C60-I60)</f>
        <v>-0.0167985879220466</v>
      </c>
      <c r="Q60" s="61" t="n">
        <f aca="false">E60-P60*C60</f>
        <v>27.3571555002076</v>
      </c>
      <c r="S60" s="61" t="n">
        <f aca="false">N60</f>
        <v>177.07314737871</v>
      </c>
      <c r="T60" s="61" t="n">
        <f aca="false">Q60</f>
        <v>27.3571555002076</v>
      </c>
      <c r="V60" s="61" t="n">
        <f aca="false">M60*Largeur_de_la_table+N60</f>
        <v>177.067070528507</v>
      </c>
      <c r="W60" s="61" t="n">
        <f aca="false">P60*Largeur_de_la_table+Q60</f>
        <v>6.73036420111045</v>
      </c>
      <c r="Y60" s="11" t="n">
        <f aca="false">1-(S60-MinGauche)/(MaxGauche-MinGauche)</f>
        <v>0.508177557410836</v>
      </c>
      <c r="Z60" s="11" t="n">
        <f aca="false">T60/(MaxGauche-MinGauche)</f>
        <v>0.0856598550735307</v>
      </c>
      <c r="AA60" s="11"/>
      <c r="AB60" s="11" t="n">
        <f aca="false">1-(V60-MinDroite)/(MaxDroite-MinDroite)</f>
        <v>0.508177557410836</v>
      </c>
      <c r="AC60" s="11" t="n">
        <f aca="false">W60/(MaxDroite-MinDroite)</f>
        <v>0.0856598550735308</v>
      </c>
      <c r="AE60" s="0" t="n">
        <v>0</v>
      </c>
      <c r="AF60" s="0" t="n">
        <f aca="false">Largeur_de_la_table</f>
        <v>1227.88840316908</v>
      </c>
    </row>
    <row r="61" customFormat="false" ht="12.75" hidden="false" customHeight="false" outlineLevel="0" collapsed="false">
      <c r="A61" s="6" t="n">
        <v>0.52</v>
      </c>
      <c r="B61" s="6" t="n">
        <v>0.0793306999647377</v>
      </c>
      <c r="C61" s="61" t="n">
        <f aca="false">(1-A61)*EchelleA*SIN(-AlphaA*PI()/180)+OrigA_X</f>
        <v>70.8958238346843</v>
      </c>
      <c r="D61" s="61" t="n">
        <f aca="false">(1-A61)*EchelleA*COS(AlphaA*PI()/180)+OrigA_Y</f>
        <v>180.134994140128</v>
      </c>
      <c r="E61" s="61" t="n">
        <f aca="false">B61*EchelleA</f>
        <v>26.5916506281801</v>
      </c>
      <c r="G61" s="6" t="n">
        <v>0.52</v>
      </c>
      <c r="H61" s="6" t="n">
        <v>0.0793306999647377</v>
      </c>
      <c r="I61" s="61" t="n">
        <f aca="false">(1-G61)*EchelleB*SIN(-AlphaB*PI()/180)+OrigB_X</f>
        <v>1210.3173801882</v>
      </c>
      <c r="J61" s="61" t="n">
        <f aca="false">(1-G61)*EchelleB*COS(AlphaB*PI()/180)+OrigB_Y</f>
        <v>177.88934658816</v>
      </c>
      <c r="K61" s="61" t="n">
        <f aca="false">H61*EchelleB</f>
        <v>7.13976299682639</v>
      </c>
      <c r="M61" s="61" t="n">
        <f aca="false">(D61-J61)/(C61-I61)</f>
        <v>-0.00197086630443844</v>
      </c>
      <c r="N61" s="61" t="n">
        <f aca="false">D61-M61*C61</f>
        <v>180.274720330449</v>
      </c>
      <c r="P61" s="61" t="n">
        <f aca="false">(E61-K61)/(C61-I61)</f>
        <v>-0.0170717216318124</v>
      </c>
      <c r="Q61" s="61" t="n">
        <f aca="false">E61-P61*C61</f>
        <v>27.8019643975438</v>
      </c>
      <c r="S61" s="61" t="n">
        <f aca="false">N61</f>
        <v>180.274720330449</v>
      </c>
      <c r="T61" s="61" t="n">
        <f aca="false">Q61</f>
        <v>27.8019643975438</v>
      </c>
      <c r="V61" s="61" t="n">
        <f aca="false">M61*Largeur_de_la_table+N61</f>
        <v>177.854716451032</v>
      </c>
      <c r="W61" s="61" t="n">
        <f aca="false">P61*Largeur_de_la_table+Q61</f>
        <v>6.83979538371072</v>
      </c>
      <c r="Y61" s="11" t="n">
        <f aca="false">1-(S61-MinGauche)/(MaxGauche-MinGauche)</f>
        <v>0.498152894026107</v>
      </c>
      <c r="Z61" s="11" t="n">
        <f aca="false">T61/(MaxGauche-MinGauche)</f>
        <v>0.087052626543538</v>
      </c>
      <c r="AA61" s="11"/>
      <c r="AB61" s="11" t="n">
        <f aca="false">1-(V61-MinDroite)/(MaxDroite-MinDroite)</f>
        <v>0.498152894026107</v>
      </c>
      <c r="AC61" s="11" t="n">
        <f aca="false">W61/(MaxDroite-MinDroite)</f>
        <v>0.087052626543538</v>
      </c>
      <c r="AE61" s="0" t="n">
        <v>0</v>
      </c>
      <c r="AF61" s="0" t="n">
        <f aca="false">Largeur_de_la_table</f>
        <v>1227.88840316908</v>
      </c>
    </row>
    <row r="62" customFormat="false" ht="12.75" hidden="false" customHeight="false" outlineLevel="0" collapsed="false">
      <c r="A62" s="6" t="n">
        <v>0.51</v>
      </c>
      <c r="B62" s="6" t="n">
        <v>0.0806388853356573</v>
      </c>
      <c r="C62" s="61" t="n">
        <f aca="false">(1-A62)*EchelleA*SIN(-AlphaA*PI()/180)+OrigA_X</f>
        <v>69.5324426070942</v>
      </c>
      <c r="D62" s="61" t="n">
        <f aca="false">(1-A62)*EchelleA*COS(AlphaA*PI()/180)+OrigA_Y</f>
        <v>183.197198514146</v>
      </c>
      <c r="E62" s="61" t="n">
        <f aca="false">B62*EchelleA</f>
        <v>27.0301543645123</v>
      </c>
      <c r="G62" s="6" t="n">
        <v>0.51</v>
      </c>
      <c r="H62" s="6" t="n">
        <v>0.0806388853356573</v>
      </c>
      <c r="I62" s="61" t="n">
        <f aca="false">(1-G62)*EchelleB*SIN(-AlphaB*PI()/180)+OrigB_X</f>
        <v>1209.95131720943</v>
      </c>
      <c r="J62" s="61" t="n">
        <f aca="false">(1-G62)*EchelleB*COS(AlphaB*PI()/180)+OrigB_Y</f>
        <v>178.711537500038</v>
      </c>
      <c r="K62" s="61" t="n">
        <f aca="false">H62*EchelleB</f>
        <v>7.25749968020916</v>
      </c>
      <c r="M62" s="61" t="n">
        <f aca="false">(D62-J62)/(C62-I62)</f>
        <v>-0.0039333451190658</v>
      </c>
      <c r="N62" s="61" t="n">
        <f aca="false">D62-M62*C62</f>
        <v>183.470693607891</v>
      </c>
      <c r="P62" s="61" t="n">
        <f aca="false">(E62-K62)/(C62-I62)</f>
        <v>-0.0173380633420311</v>
      </c>
      <c r="Q62" s="61" t="n">
        <f aca="false">E62-P62*C62</f>
        <v>28.2357122587603</v>
      </c>
      <c r="S62" s="61" t="n">
        <f aca="false">N62</f>
        <v>183.470693607891</v>
      </c>
      <c r="T62" s="61" t="n">
        <f aca="false">Q62</f>
        <v>28.2357122587603</v>
      </c>
      <c r="V62" s="61" t="n">
        <f aca="false">M62*Largeur_de_la_table+N62</f>
        <v>178.640984750529</v>
      </c>
      <c r="W62" s="61" t="n">
        <f aca="false">P62*Largeur_de_la_table+Q62</f>
        <v>6.94650534766941</v>
      </c>
      <c r="Y62" s="11" t="n">
        <f aca="false">1-(S62-MinGauche)/(MaxGauche-MinGauche)</f>
        <v>0.48814576416341</v>
      </c>
      <c r="Z62" s="11" t="n">
        <f aca="false">T62/(MaxGauche-MinGauche)</f>
        <v>0.0884107640490975</v>
      </c>
      <c r="AA62" s="11"/>
      <c r="AB62" s="11" t="n">
        <f aca="false">1-(V62-MinDroite)/(MaxDroite-MinDroite)</f>
        <v>0.48814576416341</v>
      </c>
      <c r="AC62" s="11" t="n">
        <f aca="false">W62/(MaxDroite-MinDroite)</f>
        <v>0.0884107640490974</v>
      </c>
      <c r="AE62" s="0" t="n">
        <v>0</v>
      </c>
      <c r="AF62" s="0" t="n">
        <f aca="false">Largeur_de_la_table</f>
        <v>1227.88840316908</v>
      </c>
    </row>
    <row r="63" customFormat="false" ht="12.75" hidden="false" customHeight="false" outlineLevel="0" collapsed="false">
      <c r="A63" s="6" t="n">
        <v>0.5</v>
      </c>
      <c r="B63" s="6" t="n">
        <v>0.0819186108512887</v>
      </c>
      <c r="C63" s="61" t="n">
        <f aca="false">(1-A63)*EchelleA*SIN(-AlphaA*PI()/180)+OrigA_X</f>
        <v>68.1690613795041</v>
      </c>
      <c r="D63" s="61" t="n">
        <f aca="false">(1-A63)*EchelleA*COS(AlphaA*PI()/180)+OrigA_Y</f>
        <v>186.259402888164</v>
      </c>
      <c r="E63" s="61" t="n">
        <f aca="false">B63*EchelleA</f>
        <v>27.459118357352</v>
      </c>
      <c r="G63" s="6" t="n">
        <v>0.5</v>
      </c>
      <c r="H63" s="6" t="n">
        <v>0.0819186108512887</v>
      </c>
      <c r="I63" s="61" t="n">
        <f aca="false">(1-G63)*EchelleB*SIN(-AlphaB*PI()/180)+OrigB_X</f>
        <v>1209.58525423067</v>
      </c>
      <c r="J63" s="61" t="n">
        <f aca="false">(1-G63)*EchelleB*COS(AlphaB*PI()/180)+OrigB_Y</f>
        <v>179.533728411917</v>
      </c>
      <c r="K63" s="61" t="n">
        <f aca="false">H63*EchelleB</f>
        <v>7.37267497661598</v>
      </c>
      <c r="M63" s="61" t="n">
        <f aca="false">(D63-J63)/(C63-I63)</f>
        <v>-0.00589239448184726</v>
      </c>
      <c r="N63" s="61" t="n">
        <f aca="false">D63-M63*C63</f>
        <v>186.661081889269</v>
      </c>
      <c r="P63" s="61" t="n">
        <f aca="false">(E63-K63)/(C63-I63)</f>
        <v>-0.017597825846996</v>
      </c>
      <c r="Q63" s="61" t="n">
        <f aca="false">E63-P63*C63</f>
        <v>28.6587456276617</v>
      </c>
      <c r="S63" s="61" t="n">
        <f aca="false">N63</f>
        <v>186.661081889269</v>
      </c>
      <c r="T63" s="61" t="n">
        <f aca="false">Q63</f>
        <v>28.6587456276617</v>
      </c>
      <c r="V63" s="61" t="n">
        <f aca="false">M63*Largeur_de_la_table+N63</f>
        <v>179.425879038111</v>
      </c>
      <c r="W63" s="61" t="n">
        <f aca="false">P63*Largeur_de_la_table+Q63</f>
        <v>7.0505793491462</v>
      </c>
      <c r="Y63" s="11" t="n">
        <f aca="false">1-(S63-MinGauche)/(MaxGauche-MinGauche)</f>
        <v>0.478156121862731</v>
      </c>
      <c r="Z63" s="11" t="n">
        <f aca="false">T63/(MaxGauche-MinGauche)</f>
        <v>0.0897353526771472</v>
      </c>
      <c r="AA63" s="11"/>
      <c r="AB63" s="11" t="n">
        <f aca="false">1-(V63-MinDroite)/(MaxDroite-MinDroite)</f>
        <v>0.478156121862731</v>
      </c>
      <c r="AC63" s="11" t="n">
        <f aca="false">W63/(MaxDroite-MinDroite)</f>
        <v>0.0897353526771473</v>
      </c>
      <c r="AE63" s="0" t="n">
        <v>0</v>
      </c>
      <c r="AF63" s="0" t="n">
        <f aca="false">Largeur_de_la_table</f>
        <v>1227.88840316908</v>
      </c>
    </row>
    <row r="64" customFormat="false" ht="12.75" hidden="false" customHeight="false" outlineLevel="0" collapsed="false">
      <c r="A64" s="6" t="n">
        <v>0.49</v>
      </c>
      <c r="B64" s="6" t="n">
        <v>0.0831708457033406</v>
      </c>
      <c r="C64" s="61" t="n">
        <f aca="false">(1-A64)*EchelleA*SIN(-AlphaA*PI()/180)+OrigA_X</f>
        <v>66.805680151914</v>
      </c>
      <c r="D64" s="61" t="n">
        <f aca="false">(1-A64)*EchelleA*COS(AlphaA*PI()/180)+OrigA_Y</f>
        <v>189.321607262182</v>
      </c>
      <c r="E64" s="61" t="n">
        <f aca="false">B64*EchelleA</f>
        <v>27.8788674797598</v>
      </c>
      <c r="G64" s="6" t="n">
        <v>0.49</v>
      </c>
      <c r="H64" s="6" t="n">
        <v>0.0831708457033406</v>
      </c>
      <c r="I64" s="61" t="n">
        <f aca="false">(1-G64)*EchelleB*SIN(-AlphaB*PI()/180)+OrigB_X</f>
        <v>1209.2191912519</v>
      </c>
      <c r="J64" s="61" t="n">
        <f aca="false">(1-G64)*EchelleB*COS(AlphaB*PI()/180)+OrigB_Y</f>
        <v>180.355919323795</v>
      </c>
      <c r="K64" s="61" t="n">
        <f aca="false">H64*EchelleB</f>
        <v>7.48537611330065</v>
      </c>
      <c r="M64" s="61" t="n">
        <f aca="false">(D64-J64)/(C64-I64)</f>
        <v>-0.00784802337443842</v>
      </c>
      <c r="N64" s="61" t="n">
        <f aca="false">D64-M64*C64</f>
        <v>189.845899801559</v>
      </c>
      <c r="P64" s="61" t="n">
        <f aca="false">(E64-K64)/(C64-I64)</f>
        <v>-0.0178512343983249</v>
      </c>
      <c r="Q64" s="61" t="n">
        <f aca="false">E64-P64*C64</f>
        <v>29.0714313352911</v>
      </c>
      <c r="S64" s="61" t="n">
        <f aca="false">N64</f>
        <v>189.845899801559</v>
      </c>
      <c r="T64" s="61" t="n">
        <f aca="false">Q64</f>
        <v>29.0714313352911</v>
      </c>
      <c r="V64" s="61" t="n">
        <f aca="false">M64*Largeur_de_la_table+N64</f>
        <v>180.209402912287</v>
      </c>
      <c r="W64" s="61" t="n">
        <f aca="false">P64*Largeur_de_la_table+Q64</f>
        <v>7.15210763533509</v>
      </c>
      <c r="Y64" s="11" t="n">
        <f aca="false">1-(S64-MinGauche)/(MaxGauche-MinGauche)</f>
        <v>0.468183921324546</v>
      </c>
      <c r="Z64" s="11" t="n">
        <f aca="false">T64/(MaxGauche-MinGauche)</f>
        <v>0.0910275410373802</v>
      </c>
      <c r="AA64" s="11"/>
      <c r="AB64" s="11" t="n">
        <f aca="false">1-(V64-MinDroite)/(MaxDroite-MinDroite)</f>
        <v>0.468183921324546</v>
      </c>
      <c r="AC64" s="11" t="n">
        <f aca="false">W64/(MaxDroite-MinDroite)</f>
        <v>0.0910275410373803</v>
      </c>
      <c r="AE64" s="0" t="n">
        <v>0</v>
      </c>
      <c r="AF64" s="0" t="n">
        <f aca="false">Largeur_de_la_table</f>
        <v>1227.88840316908</v>
      </c>
    </row>
    <row r="65" customFormat="false" ht="12.75" hidden="false" customHeight="false" outlineLevel="0" collapsed="false">
      <c r="A65" s="6" t="n">
        <v>0.48</v>
      </c>
      <c r="B65" s="6" t="n">
        <v>0.0843965864849672</v>
      </c>
      <c r="C65" s="61" t="n">
        <f aca="false">(1-A65)*EchelleA*SIN(-AlphaA*PI()/180)+OrigA_X</f>
        <v>65.4422989243239</v>
      </c>
      <c r="D65" s="61" t="n">
        <f aca="false">(1-A65)*EchelleA*COS(AlphaA*PI()/180)+OrigA_Y</f>
        <v>192.3838116362</v>
      </c>
      <c r="E65" s="61" t="n">
        <f aca="false">B65*EchelleA</f>
        <v>28.289735789761</v>
      </c>
      <c r="G65" s="6" t="n">
        <v>0.48</v>
      </c>
      <c r="H65" s="6" t="n">
        <v>0.0843965864849672</v>
      </c>
      <c r="I65" s="61" t="n">
        <f aca="false">(1-G65)*EchelleB*SIN(-AlphaB*PI()/180)+OrigB_X</f>
        <v>1208.85312827313</v>
      </c>
      <c r="J65" s="61" t="n">
        <f aca="false">(1-G65)*EchelleB*COS(AlphaB*PI()/180)+OrigB_Y</f>
        <v>181.178110235673</v>
      </c>
      <c r="K65" s="61" t="n">
        <f aca="false">H65*EchelleB</f>
        <v>7.59569278364705</v>
      </c>
      <c r="M65" s="61" t="n">
        <f aca="false">(D65-J65)/(C65-I65)</f>
        <v>-0.00980024074715864</v>
      </c>
      <c r="N65" s="61" t="n">
        <f aca="false">D65-M65*C65</f>
        <v>193.025161920706</v>
      </c>
      <c r="P65" s="61" t="n">
        <f aca="false">(E65-K65)/(C65-I65)</f>
        <v>-0.0180985193378828</v>
      </c>
      <c r="Q65" s="61" t="n">
        <f aca="false">E65-P65*C65</f>
        <v>29.4741445023584</v>
      </c>
      <c r="S65" s="61" t="n">
        <f aca="false">N65</f>
        <v>193.025161920706</v>
      </c>
      <c r="T65" s="61" t="n">
        <f aca="false">Q65</f>
        <v>29.4741445023584</v>
      </c>
      <c r="V65" s="61" t="n">
        <f aca="false">M65*Largeur_de_la_table+N65</f>
        <v>180.991559959005</v>
      </c>
      <c r="W65" s="61" t="n">
        <f aca="false">P65*Largeur_de_la_table+Q65</f>
        <v>7.25118249284083</v>
      </c>
      <c r="Y65" s="11" t="n">
        <f aca="false">1-(S65-MinGauche)/(MaxGauche-MinGauche)</f>
        <v>0.458229116909125</v>
      </c>
      <c r="Z65" s="11" t="n">
        <f aca="false">T65/(MaxGauche-MinGauche)</f>
        <v>0.0922885036958308</v>
      </c>
      <c r="AA65" s="11"/>
      <c r="AB65" s="11" t="n">
        <f aca="false">1-(V65-MinDroite)/(MaxDroite-MinDroite)</f>
        <v>0.458229116909124</v>
      </c>
      <c r="AC65" s="11" t="n">
        <f aca="false">W65/(MaxDroite-MinDroite)</f>
        <v>0.0922885036958308</v>
      </c>
      <c r="AE65" s="0" t="n">
        <v>0</v>
      </c>
      <c r="AF65" s="0" t="n">
        <f aca="false">Largeur_de_la_table</f>
        <v>1227.88840316908</v>
      </c>
    </row>
    <row r="66" customFormat="false" ht="12.75" hidden="false" customHeight="false" outlineLevel="0" collapsed="false">
      <c r="A66" s="6" t="n">
        <v>0.47</v>
      </c>
      <c r="B66" s="6" t="n">
        <v>0.0855968230901327</v>
      </c>
      <c r="C66" s="61" t="n">
        <f aca="false">(1-A66)*EchelleA*SIN(-AlphaA*PI()/180)+OrigA_X</f>
        <v>64.0789176967338</v>
      </c>
      <c r="D66" s="61" t="n">
        <f aca="false">(1-A66)*EchelleA*COS(AlphaA*PI()/180)+OrigA_Y</f>
        <v>195.446016010218</v>
      </c>
      <c r="E66" s="61" t="n">
        <f aca="false">B66*EchelleA</f>
        <v>28.6920550998125</v>
      </c>
      <c r="G66" s="6" t="n">
        <v>0.47</v>
      </c>
      <c r="H66" s="6" t="n">
        <v>0.0855968230901327</v>
      </c>
      <c r="I66" s="61" t="n">
        <f aca="false">(1-G66)*EchelleB*SIN(-AlphaB*PI()/180)+OrigB_X</f>
        <v>1208.48706529436</v>
      </c>
      <c r="J66" s="61" t="n">
        <f aca="false">(1-G66)*EchelleB*COS(AlphaB*PI()/180)+OrigB_Y</f>
        <v>182.000301147552</v>
      </c>
      <c r="K66" s="61" t="n">
        <f aca="false">H66*EchelleB</f>
        <v>7.70371407811194</v>
      </c>
      <c r="M66" s="61" t="n">
        <f aca="false">(D66-J66)/(C66-I66)</f>
        <v>-0.0117490555191274</v>
      </c>
      <c r="N66" s="61" t="n">
        <f aca="false">D66-M66*C66</f>
        <v>196.198882771842</v>
      </c>
      <c r="P66" s="61" t="n">
        <f aca="false">(E66-K66)/(C66-I66)</f>
        <v>-0.018339908769227</v>
      </c>
      <c r="Q66" s="61" t="n">
        <f aca="false">E66-P66*C66</f>
        <v>29.8672566044014</v>
      </c>
      <c r="S66" s="61" t="n">
        <f aca="false">N66</f>
        <v>196.198882771842</v>
      </c>
      <c r="T66" s="61" t="n">
        <f aca="false">Q66</f>
        <v>29.8672566044014</v>
      </c>
      <c r="V66" s="61" t="n">
        <f aca="false">M66*Largeur_de_la_table+N66</f>
        <v>181.772353751716</v>
      </c>
      <c r="W66" s="61" t="n">
        <f aca="false">P66*Largeur_de_la_table+Q66</f>
        <v>7.34789531148871</v>
      </c>
      <c r="Y66" s="11" t="n">
        <f aca="false">1-(S66-MinGauche)/(MaxGauche-MinGauche)</f>
        <v>0.448291663135828</v>
      </c>
      <c r="Z66" s="11" t="n">
        <f aca="false">T66/(MaxGauche-MinGauche)</f>
        <v>0.0935194038048863</v>
      </c>
      <c r="AA66" s="11"/>
      <c r="AB66" s="11" t="n">
        <f aca="false">1-(V66-MinDroite)/(MaxDroite-MinDroite)</f>
        <v>0.448291663135827</v>
      </c>
      <c r="AC66" s="11" t="n">
        <f aca="false">W66/(MaxDroite-MinDroite)</f>
        <v>0.0935194038048863</v>
      </c>
      <c r="AE66" s="0" t="n">
        <v>0</v>
      </c>
      <c r="AF66" s="0" t="n">
        <f aca="false">Largeur_de_la_table</f>
        <v>1227.88840316908</v>
      </c>
    </row>
    <row r="67" customFormat="false" ht="12.75" hidden="false" customHeight="false" outlineLevel="0" collapsed="false">
      <c r="A67" s="6" t="n">
        <v>0.46</v>
      </c>
      <c r="B67" s="6" t="n">
        <v>0.0867725046129779</v>
      </c>
      <c r="C67" s="61" t="n">
        <f aca="false">(1-A67)*EchelleA*SIN(-AlphaA*PI()/180)+OrigA_X</f>
        <v>62.7155364691438</v>
      </c>
      <c r="D67" s="61" t="n">
        <f aca="false">(1-A67)*EchelleA*COS(AlphaA*PI()/180)+OrigA_Y</f>
        <v>198.508220384236</v>
      </c>
      <c r="E67" s="61" t="n">
        <f aca="false">B67*EchelleA</f>
        <v>29.0861435462702</v>
      </c>
      <c r="G67" s="6" t="n">
        <v>0.46</v>
      </c>
      <c r="H67" s="6" t="n">
        <v>0.0867725046129779</v>
      </c>
      <c r="I67" s="61" t="n">
        <f aca="false">(1-G67)*EchelleB*SIN(-AlphaB*PI()/180)+OrigB_X</f>
        <v>1208.12100231559</v>
      </c>
      <c r="J67" s="61" t="n">
        <f aca="false">(1-G67)*EchelleB*COS(AlphaB*PI()/180)+OrigB_Y</f>
        <v>182.82249205943</v>
      </c>
      <c r="K67" s="61" t="n">
        <f aca="false">H67*EchelleB</f>
        <v>7.80952541516801</v>
      </c>
      <c r="M67" s="61" t="n">
        <f aca="false">(D67-J67)/(C67-I67)</f>
        <v>-0.0136944765784003</v>
      </c>
      <c r="N67" s="61" t="n">
        <f aca="false">D67-M67*C67</f>
        <v>199.367076829514</v>
      </c>
      <c r="P67" s="61" t="n">
        <f aca="false">(E67-K67)/(C67-I67)</f>
        <v>-0.0185756212673377</v>
      </c>
      <c r="Q67" s="61" t="n">
        <f aca="false">E67-P67*C67</f>
        <v>30.2511235992989</v>
      </c>
      <c r="S67" s="61" t="n">
        <f aca="false">N67</f>
        <v>199.367076829514</v>
      </c>
      <c r="T67" s="61" t="n">
        <f aca="false">Q67</f>
        <v>30.2511235992989</v>
      </c>
      <c r="V67" s="61" t="n">
        <f aca="false">M67*Largeur_de_la_table+N67</f>
        <v>182.551787851426</v>
      </c>
      <c r="W67" s="61" t="n">
        <f aca="false">P67*Largeur_de_la_table+Q67</f>
        <v>7.44233366347405</v>
      </c>
      <c r="Y67" s="11" t="n">
        <f aca="false">1-(S67-MinGauche)/(MaxGauche-MinGauche)</f>
        <v>0.438371514682421</v>
      </c>
      <c r="Z67" s="11" t="n">
        <f aca="false">T67/(MaxGauche-MinGauche)</f>
        <v>0.094721355928534</v>
      </c>
      <c r="AA67" s="11"/>
      <c r="AB67" s="11" t="n">
        <f aca="false">1-(V67-MinDroite)/(MaxDroite-MinDroite)</f>
        <v>0.438371514682421</v>
      </c>
      <c r="AC67" s="11" t="n">
        <f aca="false">W67/(MaxDroite-MinDroite)</f>
        <v>0.094721355928534</v>
      </c>
      <c r="AE67" s="0" t="n">
        <v>0</v>
      </c>
      <c r="AF67" s="0" t="n">
        <f aca="false">Largeur_de_la_table</f>
        <v>1227.88840316908</v>
      </c>
    </row>
    <row r="68" customFormat="false" ht="12.75" hidden="false" customHeight="false" outlineLevel="0" collapsed="false">
      <c r="A68" s="6" t="n">
        <v>0.45</v>
      </c>
      <c r="B68" s="6" t="n">
        <v>0.0879245052471843</v>
      </c>
      <c r="C68" s="61" t="n">
        <f aca="false">(1-A68)*EchelleA*SIN(-AlphaA*PI()/180)+OrigA_X</f>
        <v>61.3521552415537</v>
      </c>
      <c r="D68" s="61" t="n">
        <f aca="false">(1-A68)*EchelleA*COS(AlphaA*PI()/180)+OrigA_Y</f>
        <v>201.570424758254</v>
      </c>
      <c r="E68" s="61" t="n">
        <f aca="false">B68*EchelleA</f>
        <v>29.4722941588562</v>
      </c>
      <c r="G68" s="6" t="n">
        <v>0.45</v>
      </c>
      <c r="H68" s="6" t="n">
        <v>0.0879245052471843</v>
      </c>
      <c r="I68" s="61" t="n">
        <f aca="false">(1-G68)*EchelleB*SIN(-AlphaB*PI()/180)+OrigB_X</f>
        <v>1207.75493933682</v>
      </c>
      <c r="J68" s="61" t="n">
        <f aca="false">(1-G68)*EchelleB*COS(AlphaB*PI()/180)+OrigB_Y</f>
        <v>183.644682971308</v>
      </c>
      <c r="K68" s="61" t="n">
        <f aca="false">H68*EchelleB</f>
        <v>7.91320547224659</v>
      </c>
      <c r="M68" s="61" t="n">
        <f aca="false">(D68-J68)/(C68-I68)</f>
        <v>-0.0156365127821042</v>
      </c>
      <c r="N68" s="61" t="n">
        <f aca="false">D68-M68*C68</f>
        <v>202.529758517898</v>
      </c>
      <c r="P68" s="61" t="n">
        <f aca="false">(E68-K68)/(C68-I68)</f>
        <v>-0.0188058586264022</v>
      </c>
      <c r="Q68" s="61" t="n">
        <f aca="false">E68-P68*C68</f>
        <v>30.6260741167539</v>
      </c>
      <c r="S68" s="61" t="n">
        <f aca="false">N68</f>
        <v>202.529758517898</v>
      </c>
      <c r="T68" s="61" t="n">
        <f aca="false">Q68</f>
        <v>30.6260741167539</v>
      </c>
      <c r="V68" s="61" t="n">
        <f aca="false">M68*Largeur_de_la_table+N68</f>
        <v>183.329865806747</v>
      </c>
      <c r="W68" s="61" t="n">
        <f aca="false">P68*Largeur_de_la_table+Q68</f>
        <v>7.53457839775748</v>
      </c>
      <c r="Y68" s="11" t="n">
        <f aca="false">1-(S68-MinGauche)/(MaxGauche-MinGauche)</f>
        <v>0.428468626384381</v>
      </c>
      <c r="Z68" s="11" t="n">
        <f aca="false">T68/(MaxGauche-MinGauche)</f>
        <v>0.095895389061646</v>
      </c>
      <c r="AA68" s="11"/>
      <c r="AB68" s="11" t="n">
        <f aca="false">1-(V68-MinDroite)/(MaxDroite-MinDroite)</f>
        <v>0.42846862638438</v>
      </c>
      <c r="AC68" s="11" t="n">
        <f aca="false">W68/(MaxDroite-MinDroite)</f>
        <v>0.0958953890616461</v>
      </c>
      <c r="AE68" s="0" t="n">
        <v>0</v>
      </c>
      <c r="AF68" s="0" t="n">
        <f aca="false">Largeur_de_la_table</f>
        <v>1227.88840316908</v>
      </c>
    </row>
    <row r="69" customFormat="false" ht="12.75" hidden="false" customHeight="false" outlineLevel="0" collapsed="false">
      <c r="A69" s="6" t="n">
        <v>0.44</v>
      </c>
      <c r="B69" s="6" t="n">
        <v>0.089053590022832</v>
      </c>
      <c r="C69" s="61" t="n">
        <f aca="false">(1-A69)*EchelleA*SIN(-AlphaA*PI()/180)+OrigA_X</f>
        <v>59.9887740139636</v>
      </c>
      <c r="D69" s="61" t="n">
        <f aca="false">(1-A69)*EchelleA*COS(AlphaA*PI()/180)+OrigA_Y</f>
        <v>204.632629132272</v>
      </c>
      <c r="E69" s="61" t="n">
        <f aca="false">B69*EchelleA</f>
        <v>29.8507633756533</v>
      </c>
      <c r="G69" s="6" t="n">
        <v>0.44</v>
      </c>
      <c r="H69" s="6" t="n">
        <v>0.089053590022832</v>
      </c>
      <c r="I69" s="61" t="n">
        <f aca="false">(1-G69)*EchelleB*SIN(-AlphaB*PI()/180)+OrigB_X</f>
        <v>1207.38887635806</v>
      </c>
      <c r="J69" s="61" t="n">
        <f aca="false">(1-G69)*EchelleB*COS(AlphaB*PI()/180)+OrigB_Y</f>
        <v>184.466873883187</v>
      </c>
      <c r="K69" s="61" t="n">
        <f aca="false">H69*EchelleB</f>
        <v>8.01482310205488</v>
      </c>
      <c r="M69" s="61" t="n">
        <f aca="false">(D69-J69)/(C69-I69)</f>
        <v>-0.0175751729565715</v>
      </c>
      <c r="N69" s="61" t="n">
        <f aca="false">D69-M69*C69</f>
        <v>205.68694221102</v>
      </c>
      <c r="P69" s="61" t="n">
        <f aca="false">(E69-K69)/(C69-I69)</f>
        <v>-0.0190307986106925</v>
      </c>
      <c r="Q69" s="61" t="n">
        <f aca="false">E69-P69*C69</f>
        <v>30.9923976528154</v>
      </c>
      <c r="S69" s="61" t="n">
        <f aca="false">N69</f>
        <v>205.68694221102</v>
      </c>
      <c r="T69" s="61" t="n">
        <f aca="false">Q69</f>
        <v>30.9923976528154</v>
      </c>
      <c r="V69" s="61" t="n">
        <f aca="false">M69*Largeur_de_la_table+N69</f>
        <v>184.106591153955</v>
      </c>
      <c r="W69" s="61" t="n">
        <f aca="false">P69*Largeur_de_la_table+Q69</f>
        <v>7.62470073569986</v>
      </c>
      <c r="Y69" s="11" t="n">
        <f aca="false">1-(S69-MinGauche)/(MaxGauche-MinGauche)</f>
        <v>0.418582953234214</v>
      </c>
      <c r="Z69" s="11" t="n">
        <f aca="false">T69/(MaxGauche-MinGauche)</f>
        <v>0.097042409665042</v>
      </c>
      <c r="AA69" s="11"/>
      <c r="AB69" s="11" t="n">
        <f aca="false">1-(V69-MinDroite)/(MaxDroite-MinDroite)</f>
        <v>0.418582953234214</v>
      </c>
      <c r="AC69" s="11" t="n">
        <f aca="false">W69/(MaxDroite-MinDroite)</f>
        <v>0.0970424096650421</v>
      </c>
      <c r="AE69" s="0" t="n">
        <v>0</v>
      </c>
      <c r="AF69" s="0" t="n">
        <f aca="false">Largeur_de_la_table</f>
        <v>1227.88840316908</v>
      </c>
    </row>
    <row r="70" customFormat="false" ht="12.75" hidden="false" customHeight="false" outlineLevel="0" collapsed="false">
      <c r="A70" s="6" t="n">
        <v>0.43</v>
      </c>
      <c r="B70" s="6" t="n">
        <v>0.0901630503738138</v>
      </c>
      <c r="C70" s="61" t="n">
        <f aca="false">(1-A70)*EchelleA*SIN(-AlphaA*PI()/180)+OrigA_X</f>
        <v>58.6253927863735</v>
      </c>
      <c r="D70" s="61" t="n">
        <f aca="false">(1-A70)*EchelleA*COS(AlphaA*PI()/180)+OrigA_Y</f>
        <v>207.69483350629</v>
      </c>
      <c r="E70" s="61" t="n">
        <f aca="false">B70*EchelleA</f>
        <v>30.2226544853024</v>
      </c>
      <c r="G70" s="6" t="n">
        <v>0.43</v>
      </c>
      <c r="H70" s="6" t="n">
        <v>0.0901630503738138</v>
      </c>
      <c r="I70" s="61" t="n">
        <f aca="false">(1-G70)*EchelleB*SIN(-AlphaB*PI()/180)+OrigB_X</f>
        <v>1207.02281337929</v>
      </c>
      <c r="J70" s="61" t="n">
        <f aca="false">(1-G70)*EchelleB*COS(AlphaB*PI()/180)+OrigB_Y</f>
        <v>185.289064795065</v>
      </c>
      <c r="K70" s="61" t="n">
        <f aca="false">H70*EchelleB</f>
        <v>8.11467453364324</v>
      </c>
      <c r="M70" s="61" t="n">
        <f aca="false">(D70-J70)/(C70-I70)</f>
        <v>-0.0195104658974738</v>
      </c>
      <c r="N70" s="61" t="n">
        <f aca="false">D70-M70*C70</f>
        <v>208.838642232974</v>
      </c>
      <c r="P70" s="61" t="n">
        <f aca="false">(E70-K70)/(C70-I70)</f>
        <v>-0.0192511577919122</v>
      </c>
      <c r="Q70" s="61" t="n">
        <f aca="false">E70-P70*C70</f>
        <v>31.3512611724457</v>
      </c>
      <c r="S70" s="61" t="n">
        <f aca="false">N70</f>
        <v>208.838642232974</v>
      </c>
      <c r="T70" s="61" t="n">
        <f aca="false">Q70</f>
        <v>31.3512611724457</v>
      </c>
      <c r="V70" s="61" t="n">
        <f aca="false">M70*Largeur_de_la_table+N70</f>
        <v>184.881967417041</v>
      </c>
      <c r="W70" s="61" t="n">
        <f aca="false">P70*Largeur_de_la_table+Q70</f>
        <v>7.71298777217871</v>
      </c>
      <c r="Y70" s="11" t="n">
        <f aca="false">1-(S70-MinGauche)/(MaxGauche-MinGauche)</f>
        <v>0.408714450380772</v>
      </c>
      <c r="Z70" s="11" t="n">
        <f aca="false">T70/(MaxGauche-MinGauche)</f>
        <v>0.0981660717022913</v>
      </c>
      <c r="AA70" s="11"/>
      <c r="AB70" s="11" t="n">
        <f aca="false">1-(V70-MinDroite)/(MaxDroite-MinDroite)</f>
        <v>0.408714450380772</v>
      </c>
      <c r="AC70" s="11" t="n">
        <f aca="false">W70/(MaxDroite-MinDroite)</f>
        <v>0.0981660717022913</v>
      </c>
      <c r="AE70" s="0" t="n">
        <v>0</v>
      </c>
      <c r="AF70" s="0" t="n">
        <f aca="false">Largeur_de_la_table</f>
        <v>1227.88840316908</v>
      </c>
    </row>
    <row r="71" customFormat="false" ht="12.75" hidden="false" customHeight="false" outlineLevel="0" collapsed="false">
      <c r="A71" s="6" t="n">
        <v>0.42</v>
      </c>
      <c r="B71" s="6" t="n">
        <v>0.0912504153385141</v>
      </c>
      <c r="C71" s="61" t="n">
        <f aca="false">(1-A71)*EchelleA*SIN(-AlphaA*PI()/180)+OrigA_X</f>
        <v>57.2620115587834</v>
      </c>
      <c r="D71" s="61" t="n">
        <f aca="false">(1-A71)*EchelleA*COS(AlphaA*PI()/180)+OrigA_Y</f>
        <v>210.757037880308</v>
      </c>
      <c r="E71" s="61" t="n">
        <f aca="false">B71*EchelleA</f>
        <v>30.5871392214699</v>
      </c>
      <c r="G71" s="6" t="n">
        <v>0.42</v>
      </c>
      <c r="H71" s="6" t="n">
        <v>0.0912504153385141</v>
      </c>
      <c r="I71" s="61" t="n">
        <f aca="false">(1-G71)*EchelleB*SIN(-AlphaB*PI()/180)+OrigB_X</f>
        <v>1206.65675040052</v>
      </c>
      <c r="J71" s="61" t="n">
        <f aca="false">(1-G71)*EchelleB*COS(AlphaB*PI()/180)+OrigB_Y</f>
        <v>186.111255706943</v>
      </c>
      <c r="K71" s="61" t="n">
        <f aca="false">H71*EchelleB</f>
        <v>8.21253738046627</v>
      </c>
      <c r="M71" s="61" t="n">
        <f aca="false">(D71-J71)/(C71-I71)</f>
        <v>-0.0214424003699552</v>
      </c>
      <c r="N71" s="61" t="n">
        <f aca="false">D71-M71*C71</f>
        <v>211.98487285814</v>
      </c>
      <c r="P71" s="61" t="n">
        <f aca="false">(E71-K71)/(C71-I71)</f>
        <v>-0.0194664209647861</v>
      </c>
      <c r="Q71" s="61" t="n">
        <f aca="false">E71-P71*C71</f>
        <v>31.7018256437636</v>
      </c>
      <c r="S71" s="61" t="n">
        <f aca="false">N71</f>
        <v>211.98487285814</v>
      </c>
      <c r="T71" s="61" t="n">
        <f aca="false">Q71</f>
        <v>31.7018256437636</v>
      </c>
      <c r="V71" s="61" t="n">
        <f aca="false">M71*Largeur_de_la_table+N71</f>
        <v>185.655998107764</v>
      </c>
      <c r="W71" s="61" t="n">
        <f aca="false">P71*Largeur_de_la_table+Q71</f>
        <v>7.79923308989537</v>
      </c>
      <c r="Y71" s="11" t="n">
        <f aca="false">1-(S71-MinGauche)/(MaxGauche-MinGauche)</f>
        <v>0.398863073128573</v>
      </c>
      <c r="Z71" s="11" t="n">
        <f aca="false">T71/(MaxGauche-MinGauche)</f>
        <v>0.099263748023457</v>
      </c>
      <c r="AA71" s="11"/>
      <c r="AB71" s="11" t="n">
        <f aca="false">1-(V71-MinDroite)/(MaxDroite-MinDroite)</f>
        <v>0.398863073128573</v>
      </c>
      <c r="AC71" s="11" t="n">
        <f aca="false">W71/(MaxDroite-MinDroite)</f>
        <v>0.0992637480234571</v>
      </c>
      <c r="AE71" s="0" t="n">
        <v>0</v>
      </c>
      <c r="AF71" s="0" t="n">
        <f aca="false">Largeur_de_la_table</f>
        <v>1227.88840316908</v>
      </c>
    </row>
    <row r="72" customFormat="false" ht="12.75" hidden="false" customHeight="false" outlineLevel="0" collapsed="false">
      <c r="A72" s="6" t="n">
        <v>0.41</v>
      </c>
      <c r="B72" s="6" t="n">
        <v>0.0923157413775212</v>
      </c>
      <c r="C72" s="61" t="n">
        <f aca="false">(1-A72)*EchelleA*SIN(-AlphaA*PI()/180)+OrigA_X</f>
        <v>55.8986303311933</v>
      </c>
      <c r="D72" s="61" t="n">
        <f aca="false">(1-A72)*EchelleA*COS(AlphaA*PI()/180)+OrigA_Y</f>
        <v>213.819242254326</v>
      </c>
      <c r="E72" s="61" t="n">
        <f aca="false">B72*EchelleA</f>
        <v>30.9442365097451</v>
      </c>
      <c r="G72" s="6" t="n">
        <v>0.41</v>
      </c>
      <c r="H72" s="6" t="n">
        <v>0.0923157413775212</v>
      </c>
      <c r="I72" s="61" t="n">
        <f aca="false">(1-G72)*EchelleB*SIN(-AlphaB*PI()/180)+OrigB_X</f>
        <v>1206.29068742175</v>
      </c>
      <c r="J72" s="61" t="n">
        <f aca="false">(1-G72)*EchelleB*COS(AlphaB*PI()/180)+OrigB_Y</f>
        <v>186.933446618822</v>
      </c>
      <c r="K72" s="61" t="n">
        <f aca="false">H72*EchelleB</f>
        <v>8.30841672397691</v>
      </c>
      <c r="M72" s="61" t="n">
        <f aca="false">(D72-J72)/(C72-I72)</f>
        <v>-0.0233709851087644</v>
      </c>
      <c r="N72" s="61" t="n">
        <f aca="false">D72-M72*C72</f>
        <v>215.125648311397</v>
      </c>
      <c r="P72" s="61" t="n">
        <f aca="false">(E72-K72)/(C72-I72)</f>
        <v>-0.0196766134173563</v>
      </c>
      <c r="Q72" s="61" t="n">
        <f aca="false">E72-P72*C72</f>
        <v>32.0441322493317</v>
      </c>
      <c r="S72" s="61" t="n">
        <f aca="false">N72</f>
        <v>215.125648311397</v>
      </c>
      <c r="T72" s="61" t="n">
        <f aca="false">Q72</f>
        <v>32.0441322493317</v>
      </c>
      <c r="V72" s="61" t="n">
        <f aca="false">M72*Largeur_de_la_table+N72</f>
        <v>186.428686725708</v>
      </c>
      <c r="W72" s="61" t="n">
        <f aca="false">P72*Largeur_de_la_table+Q72</f>
        <v>7.88344682051884</v>
      </c>
      <c r="Y72" s="11" t="n">
        <f aca="false">1-(S72-MinGauche)/(MaxGauche-MinGauche)</f>
        <v>0.389028776937129</v>
      </c>
      <c r="Z72" s="11" t="n">
        <f aca="false">T72/(MaxGauche-MinGauche)</f>
        <v>0.100335567578069</v>
      </c>
      <c r="AA72" s="11"/>
      <c r="AB72" s="11" t="n">
        <f aca="false">1-(V72-MinDroite)/(MaxDroite-MinDroite)</f>
        <v>0.389028776937129</v>
      </c>
      <c r="AC72" s="11" t="n">
        <f aca="false">W72/(MaxDroite-MinDroite)</f>
        <v>0.100335567578069</v>
      </c>
      <c r="AE72" s="0" t="n">
        <v>0</v>
      </c>
      <c r="AF72" s="0" t="n">
        <f aca="false">Largeur_de_la_table</f>
        <v>1227.88840316908</v>
      </c>
    </row>
    <row r="73" customFormat="false" ht="12.75" hidden="false" customHeight="false" outlineLevel="0" collapsed="false">
      <c r="A73" s="6" t="n">
        <v>0.4</v>
      </c>
      <c r="B73" s="6" t="n">
        <v>0.0933588476032386</v>
      </c>
      <c r="C73" s="61" t="n">
        <f aca="false">(1-A73)*EchelleA*SIN(-AlphaA*PI()/180)+OrigA_X</f>
        <v>54.5352491036033</v>
      </c>
      <c r="D73" s="61" t="n">
        <f aca="false">(1-A73)*EchelleA*COS(AlphaA*PI()/180)+OrigA_Y</f>
        <v>216.881446628344</v>
      </c>
      <c r="E73" s="61" t="n">
        <f aca="false">B73*EchelleA</f>
        <v>31.2938857166056</v>
      </c>
      <c r="G73" s="6" t="n">
        <v>0.4</v>
      </c>
      <c r="H73" s="6" t="n">
        <v>0.0933588476032386</v>
      </c>
      <c r="I73" s="61" t="n">
        <f aca="false">(1-G73)*EchelleB*SIN(-AlphaB*PI()/180)+OrigB_X</f>
        <v>1205.92462444298</v>
      </c>
      <c r="J73" s="61" t="n">
        <f aca="false">(1-G73)*EchelleB*COS(AlphaB*PI()/180)+OrigB_Y</f>
        <v>187.7556375307</v>
      </c>
      <c r="K73" s="61" t="n">
        <f aca="false">H73*EchelleB</f>
        <v>8.40229628429148</v>
      </c>
      <c r="M73" s="61" t="n">
        <f aca="false">(D73-J73)/(C73-I73)</f>
        <v>-0.0252962288183863</v>
      </c>
      <c r="N73" s="61" t="n">
        <f aca="false">D73-M73*C73</f>
        <v>218.260982768336</v>
      </c>
      <c r="P73" s="61" t="n">
        <f aca="false">(E73-K73)/(C73-I73)</f>
        <v>-0.0198817098043541</v>
      </c>
      <c r="Q73" s="61" t="n">
        <f aca="false">E73-P73*C73</f>
        <v>32.3781397133916</v>
      </c>
      <c r="S73" s="61" t="n">
        <f aca="false">N73</f>
        <v>218.260982768336</v>
      </c>
      <c r="T73" s="61" t="n">
        <f aca="false">Q73</f>
        <v>32.3781397133916</v>
      </c>
      <c r="V73" s="61" t="n">
        <f aca="false">M73*Largeur_de_la_table+N73</f>
        <v>187.200036758328</v>
      </c>
      <c r="W73" s="61" t="n">
        <f aca="false">P73*Largeur_de_la_table+Q73</f>
        <v>7.96561880945225</v>
      </c>
      <c r="Y73" s="11" t="n">
        <f aca="false">1-(S73-MinGauche)/(MaxGauche-MinGauche)</f>
        <v>0.379211517420274</v>
      </c>
      <c r="Z73" s="11" t="n">
        <f aca="false">T73/(MaxGauche-MinGauche)</f>
        <v>0.101381401124785</v>
      </c>
      <c r="AA73" s="11"/>
      <c r="AB73" s="11" t="n">
        <f aca="false">1-(V73-MinDroite)/(MaxDroite-MinDroite)</f>
        <v>0.379211517420273</v>
      </c>
      <c r="AC73" s="11" t="n">
        <f aca="false">W73/(MaxDroite-MinDroite)</f>
        <v>0.101381401124785</v>
      </c>
      <c r="AE73" s="0" t="n">
        <v>0</v>
      </c>
      <c r="AF73" s="0" t="n">
        <f aca="false">Largeur_de_la_table</f>
        <v>1227.88840316908</v>
      </c>
    </row>
    <row r="74" customFormat="false" ht="12.75" hidden="false" customHeight="false" outlineLevel="0" collapsed="false">
      <c r="A74" s="6" t="n">
        <v>0.39</v>
      </c>
      <c r="B74" s="6" t="n">
        <v>0.0943793042808853</v>
      </c>
      <c r="C74" s="61" t="n">
        <f aca="false">(1-A74)*EchelleA*SIN(-AlphaA*PI()/180)+OrigA_X</f>
        <v>53.1718678760132</v>
      </c>
      <c r="D74" s="61" t="n">
        <f aca="false">(1-A74)*EchelleA*COS(AlphaA*PI()/180)+OrigA_Y</f>
        <v>219.943651002362</v>
      </c>
      <c r="E74" s="61" t="n">
        <f aca="false">B74*EchelleA</f>
        <v>31.6359427949528</v>
      </c>
      <c r="G74" s="6" t="n">
        <v>0.39</v>
      </c>
      <c r="H74" s="6" t="n">
        <v>0.0943793042808853</v>
      </c>
      <c r="I74" s="61" t="n">
        <f aca="false">(1-G74)*EchelleB*SIN(-AlphaB*PI()/180)+OrigB_X</f>
        <v>1205.55856146422</v>
      </c>
      <c r="J74" s="61" t="n">
        <f aca="false">(1-G74)*EchelleB*COS(AlphaB*PI()/180)+OrigB_Y</f>
        <v>188.577828442578</v>
      </c>
      <c r="K74" s="61" t="n">
        <f aca="false">H74*EchelleB</f>
        <v>8.49413738527968</v>
      </c>
      <c r="M74" s="61" t="n">
        <f aca="false">(D74-J74)/(C74-I74)</f>
        <v>-0.0272181401731734</v>
      </c>
      <c r="N74" s="61" t="n">
        <f aca="false">D74-M74*C74</f>
        <v>221.390890355481</v>
      </c>
      <c r="P74" s="61" t="n">
        <f aca="false">(E74-K74)/(C74-I74)</f>
        <v>-0.0200816319195913</v>
      </c>
      <c r="Q74" s="61" t="n">
        <f aca="false">E74-P74*C74</f>
        <v>32.703720674116</v>
      </c>
      <c r="S74" s="61" t="n">
        <f aca="false">N74</f>
        <v>221.390890355481</v>
      </c>
      <c r="T74" s="61" t="n">
        <f aca="false">Q74</f>
        <v>32.703720674116</v>
      </c>
      <c r="V74" s="61" t="n">
        <f aca="false">M74*Largeur_de_la_table+N74</f>
        <v>187.970051681011</v>
      </c>
      <c r="W74" s="61" t="n">
        <f aca="false">P74*Largeur_de_la_table+Q74</f>
        <v>8.04571772333991</v>
      </c>
      <c r="Y74" s="11" t="n">
        <f aca="false">1-(S74-MinGauche)/(MaxGauche-MinGauche)</f>
        <v>0.369411250345493</v>
      </c>
      <c r="Z74" s="11" t="n">
        <f aca="false">T74/(MaxGauche-MinGauche)</f>
        <v>0.102400849872303</v>
      </c>
      <c r="AA74" s="11"/>
      <c r="AB74" s="11" t="n">
        <f aca="false">1-(V74-MinDroite)/(MaxDroite-MinDroite)</f>
        <v>0.369411250345493</v>
      </c>
      <c r="AC74" s="11" t="n">
        <f aca="false">W74/(MaxDroite-MinDroite)</f>
        <v>0.102400849872303</v>
      </c>
      <c r="AE74" s="0" t="n">
        <v>0</v>
      </c>
      <c r="AF74" s="0" t="n">
        <f aca="false">Largeur_de_la_table</f>
        <v>1227.88840316908</v>
      </c>
    </row>
    <row r="75" customFormat="false" ht="12.75" hidden="false" customHeight="false" outlineLevel="0" collapsed="false">
      <c r="A75" s="6" t="n">
        <v>0.38</v>
      </c>
      <c r="B75" s="6" t="n">
        <v>0.0953764077447345</v>
      </c>
      <c r="C75" s="61" t="n">
        <f aca="false">(1-A75)*EchelleA*SIN(-AlphaA*PI()/180)+OrigA_X</f>
        <v>51.8084866484231</v>
      </c>
      <c r="D75" s="61" t="n">
        <f aca="false">(1-A75)*EchelleA*COS(AlphaA*PI()/180)+OrigA_Y</f>
        <v>223.00585537638</v>
      </c>
      <c r="E75" s="61" t="n">
        <f aca="false">B75*EchelleA</f>
        <v>31.970171876035</v>
      </c>
      <c r="G75" s="6" t="n">
        <v>0.38</v>
      </c>
      <c r="H75" s="6" t="n">
        <v>0.0953764077447345</v>
      </c>
      <c r="I75" s="61" t="n">
        <f aca="false">(1-G75)*EchelleB*SIN(-AlphaB*PI()/180)+OrigB_X</f>
        <v>1205.19249848545</v>
      </c>
      <c r="J75" s="61" t="n">
        <f aca="false">(1-G75)*EchelleB*COS(AlphaB*PI()/180)+OrigB_Y</f>
        <v>189.400019354457</v>
      </c>
      <c r="K75" s="61" t="n">
        <f aca="false">H75*EchelleB</f>
        <v>8.58387669702611</v>
      </c>
      <c r="M75" s="61" t="n">
        <f aca="false">(D75-J75)/(C75-I75)</f>
        <v>-0.0291367278174754</v>
      </c>
      <c r="N75" s="61" t="n">
        <f aca="false">D75-M75*C75</f>
        <v>224.51538515049</v>
      </c>
      <c r="P75" s="61" t="n">
        <f aca="false">(E75-K75)/(C75-I75)</f>
        <v>-0.0202762435918987</v>
      </c>
      <c r="Q75" s="61" t="n">
        <f aca="false">E75-P75*C75</f>
        <v>33.0206533714461</v>
      </c>
      <c r="S75" s="61" t="n">
        <f aca="false">N75</f>
        <v>224.51538515049</v>
      </c>
      <c r="T75" s="61" t="n">
        <f aca="false">Q75</f>
        <v>33.0206533714461</v>
      </c>
      <c r="V75" s="61" t="n">
        <f aca="false">M75*Largeur_de_la_table+N75</f>
        <v>188.738734957118</v>
      </c>
      <c r="W75" s="61" t="n">
        <f aca="false">P75*Largeur_de_la_table+Q75</f>
        <v>8.12368900512232</v>
      </c>
      <c r="Y75" s="11" t="n">
        <f aca="false">1-(S75-MinGauche)/(MaxGauche-MinGauche)</f>
        <v>0.359627931633265</v>
      </c>
      <c r="Z75" s="11" t="n">
        <f aca="false">T75/(MaxGauche-MinGauche)</f>
        <v>0.103393219452582</v>
      </c>
      <c r="AA75" s="11"/>
      <c r="AB75" s="11" t="n">
        <f aca="false">1-(V75-MinDroite)/(MaxDroite-MinDroite)</f>
        <v>0.359627931633265</v>
      </c>
      <c r="AC75" s="11" t="n">
        <f aca="false">W75/(MaxDroite-MinDroite)</f>
        <v>0.103393219452582</v>
      </c>
      <c r="AE75" s="0" t="n">
        <v>0</v>
      </c>
      <c r="AF75" s="0" t="n">
        <f aca="false">Largeur_de_la_table</f>
        <v>1227.88840316908</v>
      </c>
    </row>
    <row r="76" customFormat="false" ht="12.75" hidden="false" customHeight="false" outlineLevel="0" collapsed="false">
      <c r="A76" s="6" t="n">
        <v>0.37</v>
      </c>
      <c r="B76" s="6" t="n">
        <v>0.0963491553143517</v>
      </c>
      <c r="C76" s="61" t="n">
        <f aca="false">(1-A76)*EchelleA*SIN(-AlphaA*PI()/180)+OrigA_X</f>
        <v>50.445105420833</v>
      </c>
      <c r="D76" s="61" t="n">
        <f aca="false">(1-A76)*EchelleA*COS(AlphaA*PI()/180)+OrigA_Y</f>
        <v>226.068059750398</v>
      </c>
      <c r="E76" s="61" t="n">
        <f aca="false">B76*EchelleA</f>
        <v>32.2962368613707</v>
      </c>
      <c r="G76" s="6" t="n">
        <v>0.37</v>
      </c>
      <c r="H76" s="6" t="n">
        <v>0.0963491553143517</v>
      </c>
      <c r="I76" s="61" t="n">
        <f aca="false">(1-G76)*EchelleB*SIN(-AlphaB*PI()/180)+OrigB_X</f>
        <v>1204.82643550668</v>
      </c>
      <c r="J76" s="61" t="n">
        <f aca="false">(1-G76)*EchelleB*COS(AlphaB*PI()/180)+OrigB_Y</f>
        <v>190.222210266335</v>
      </c>
      <c r="K76" s="61" t="n">
        <f aca="false">H76*EchelleB</f>
        <v>8.67142397829165</v>
      </c>
      <c r="M76" s="61" t="n">
        <f aca="false">(D76-J76)/(C76-I76)</f>
        <v>-0.0310520003657692</v>
      </c>
      <c r="N76" s="61" t="n">
        <f aca="false">D76-M76*C76</f>
        <v>227.634481182377</v>
      </c>
      <c r="P76" s="61" t="n">
        <f aca="false">(E76-K76)/(C76-I76)</f>
        <v>-0.0204653456075231</v>
      </c>
      <c r="Q76" s="61" t="n">
        <f aca="false">E76-P76*C76</f>
        <v>33.328613378016</v>
      </c>
      <c r="S76" s="61" t="n">
        <f aca="false">N76</f>
        <v>227.634481182377</v>
      </c>
      <c r="T76" s="61" t="n">
        <f aca="false">Q76</f>
        <v>33.328613378016</v>
      </c>
      <c r="V76" s="61" t="n">
        <f aca="false">M76*Largeur_de_la_table+N76</f>
        <v>189.506090038047</v>
      </c>
      <c r="W76" s="61" t="n">
        <f aca="false">P76*Largeur_de_la_table+Q76</f>
        <v>8.19945283969116</v>
      </c>
      <c r="Y76" s="11" t="n">
        <f aca="false">1-(S76-MinGauche)/(MaxGauche-MinGauche)</f>
        <v>0.349861517356393</v>
      </c>
      <c r="Z76" s="11" t="n">
        <f aca="false">T76/(MaxGauche-MinGauche)</f>
        <v>0.104357494028973</v>
      </c>
      <c r="AA76" s="11"/>
      <c r="AB76" s="11" t="n">
        <f aca="false">1-(V76-MinDroite)/(MaxDroite-MinDroite)</f>
        <v>0.349861517356393</v>
      </c>
      <c r="AC76" s="11" t="n">
        <f aca="false">W76/(MaxDroite-MinDroite)</f>
        <v>0.104357494028973</v>
      </c>
      <c r="AE76" s="0" t="n">
        <v>0</v>
      </c>
      <c r="AF76" s="0" t="n">
        <f aca="false">Largeur_de_la_table</f>
        <v>1227.88840316908</v>
      </c>
    </row>
    <row r="77" customFormat="false" ht="12.75" hidden="false" customHeight="false" outlineLevel="0" collapsed="false">
      <c r="A77" s="6" t="n">
        <v>0.36</v>
      </c>
      <c r="B77" s="6" t="n">
        <v>0.0972962202108334</v>
      </c>
      <c r="C77" s="61" t="n">
        <f aca="false">(1-A77)*EchelleA*SIN(-AlphaA*PI()/180)+OrigA_X</f>
        <v>49.081724193243</v>
      </c>
      <c r="D77" s="61" t="n">
        <f aca="false">(1-A77)*EchelleA*COS(AlphaA*PI()/180)+OrigA_Y</f>
        <v>229.130264124416</v>
      </c>
      <c r="E77" s="61" t="n">
        <f aca="false">B77*EchelleA</f>
        <v>32.6136930146714</v>
      </c>
      <c r="G77" s="6" t="n">
        <v>0.36</v>
      </c>
      <c r="H77" s="6" t="n">
        <v>0.0972962202108334</v>
      </c>
      <c r="I77" s="61" t="n">
        <f aca="false">(1-G77)*EchelleB*SIN(-AlphaB*PI()/180)+OrigB_X</f>
        <v>1204.46037252791</v>
      </c>
      <c r="J77" s="61" t="n">
        <f aca="false">(1-G77)*EchelleB*COS(AlphaB*PI()/180)+OrigB_Y</f>
        <v>191.044401178213</v>
      </c>
      <c r="K77" s="61" t="n">
        <f aca="false">H77*EchelleB</f>
        <v>8.75665981897501</v>
      </c>
      <c r="M77" s="61" t="n">
        <f aca="false">(D77-J77)/(C77-I77)</f>
        <v>-0.0329639664027879</v>
      </c>
      <c r="N77" s="61" t="n">
        <f aca="false">D77-M77*C77</f>
        <v>230.748192431713</v>
      </c>
      <c r="P77" s="61" t="n">
        <f aca="false">(E77-K77)/(C77-I77)</f>
        <v>-0.020648670658821</v>
      </c>
      <c r="Q77" s="61" t="n">
        <f aca="false">E77-P77*C77</f>
        <v>33.6271653729047</v>
      </c>
      <c r="S77" s="61" t="n">
        <f aca="false">N77</f>
        <v>230.748192431713</v>
      </c>
      <c r="T77" s="61" t="n">
        <f aca="false">Q77</f>
        <v>33.6271653729047</v>
      </c>
      <c r="V77" s="61" t="n">
        <f aca="false">M77*Largeur_de_la_table+N77</f>
        <v>190.272120363275</v>
      </c>
      <c r="W77" s="61" t="n">
        <f aca="false">P77*Largeur_de_la_table+Q77</f>
        <v>8.2729021300808</v>
      </c>
      <c r="Y77" s="11" t="n">
        <f aca="false">1-(S77-MinGauche)/(MaxGauche-MinGauche)</f>
        <v>0.340111963739354</v>
      </c>
      <c r="Z77" s="11" t="n">
        <f aca="false">T77/(MaxGauche-MinGauche)</f>
        <v>0.105292310538455</v>
      </c>
      <c r="AA77" s="11"/>
      <c r="AB77" s="11" t="n">
        <f aca="false">1-(V77-MinDroite)/(MaxDroite-MinDroite)</f>
        <v>0.340111963739354</v>
      </c>
      <c r="AC77" s="11" t="n">
        <f aca="false">W77/(MaxDroite-MinDroite)</f>
        <v>0.105292310538456</v>
      </c>
      <c r="AE77" s="0" t="n">
        <v>0</v>
      </c>
      <c r="AF77" s="0" t="n">
        <f aca="false">Largeur_de_la_table</f>
        <v>1227.88840316908</v>
      </c>
    </row>
    <row r="78" customFormat="false" ht="12.75" hidden="false" customHeight="false" outlineLevel="0" collapsed="false">
      <c r="A78" s="6" t="n">
        <v>0.35</v>
      </c>
      <c r="B78" s="6" t="n">
        <v>0.0982159264730457</v>
      </c>
      <c r="C78" s="61" t="n">
        <f aca="false">(1-A78)*EchelleA*SIN(-AlphaA*PI()/180)+OrigA_X</f>
        <v>47.7183429656529</v>
      </c>
      <c r="D78" s="61" t="n">
        <f aca="false">(1-A78)*EchelleA*COS(AlphaA*PI()/180)+OrigA_Y</f>
        <v>232.192468498434</v>
      </c>
      <c r="E78" s="61" t="n">
        <f aca="false">B78*EchelleA</f>
        <v>32.9219785537649</v>
      </c>
      <c r="G78" s="6" t="n">
        <v>0.35</v>
      </c>
      <c r="H78" s="6" t="n">
        <v>0.0982159264730457</v>
      </c>
      <c r="I78" s="61" t="n">
        <f aca="false">(1-G78)*EchelleB*SIN(-AlphaB*PI()/180)+OrigB_X</f>
        <v>1204.09430954914</v>
      </c>
      <c r="J78" s="61" t="n">
        <f aca="false">(1-G78)*EchelleB*COS(AlphaB*PI()/180)+OrigB_Y</f>
        <v>191.866592090092</v>
      </c>
      <c r="K78" s="61" t="n">
        <f aca="false">H78*EchelleB</f>
        <v>8.83943338257411</v>
      </c>
      <c r="M78" s="61" t="n">
        <f aca="false">(D78-J78)/(C78-I78)</f>
        <v>-0.0348726344836488</v>
      </c>
      <c r="N78" s="61" t="n">
        <f aca="false">D78-M78*C78</f>
        <v>233.85653283084</v>
      </c>
      <c r="P78" s="61" t="n">
        <f aca="false">(E78-K78)/(C78-I78)</f>
        <v>-0.0208258783190926</v>
      </c>
      <c r="Q78" s="61" t="n">
        <f aca="false">E78-P78*C78</f>
        <v>33.9157549579563</v>
      </c>
      <c r="S78" s="61" t="n">
        <f aca="false">N78</f>
        <v>233.85653283084</v>
      </c>
      <c r="T78" s="61" t="n">
        <f aca="false">Q78</f>
        <v>33.9157549579563</v>
      </c>
      <c r="V78" s="61" t="n">
        <f aca="false">M78*Largeur_de_la_table+N78</f>
        <v>191.036829360414</v>
      </c>
      <c r="W78" s="61" t="n">
        <f aca="false">P78*Largeur_de_la_table+Q78</f>
        <v>8.34390048413227</v>
      </c>
      <c r="Y78" s="11" t="n">
        <f aca="false">1-(S78-MinGauche)/(MaxGauche-MinGauche)</f>
        <v>0.330379227157642</v>
      </c>
      <c r="Z78" s="11" t="n">
        <f aca="false">T78/(MaxGauche-MinGauche)</f>
        <v>0.10619593306716</v>
      </c>
      <c r="AA78" s="11"/>
      <c r="AB78" s="11" t="n">
        <f aca="false">1-(V78-MinDroite)/(MaxDroite-MinDroite)</f>
        <v>0.330379227157641</v>
      </c>
      <c r="AC78" s="11" t="n">
        <f aca="false">W78/(MaxDroite-MinDroite)</f>
        <v>0.10619593306716</v>
      </c>
      <c r="AE78" s="0" t="n">
        <v>0</v>
      </c>
      <c r="AF78" s="0" t="n">
        <f aca="false">Largeur_de_la_table</f>
        <v>1227.88840316908</v>
      </c>
    </row>
    <row r="79" customFormat="false" ht="12.75" hidden="false" customHeight="false" outlineLevel="0" collapsed="false">
      <c r="A79" s="6" t="n">
        <v>0.34</v>
      </c>
      <c r="B79" s="6" t="n">
        <v>0.099106223731861</v>
      </c>
      <c r="C79" s="61" t="n">
        <f aca="false">(1-A79)*EchelleA*SIN(-AlphaA*PI()/180)+OrigA_X</f>
        <v>46.3549617380628</v>
      </c>
      <c r="D79" s="61" t="n">
        <f aca="false">(1-A79)*EchelleA*COS(AlphaA*PI()/180)+OrigA_Y</f>
        <v>235.254672872452</v>
      </c>
      <c r="E79" s="61" t="n">
        <f aca="false">B79*EchelleA</f>
        <v>33.2204061949198</v>
      </c>
      <c r="G79" s="6" t="n">
        <v>0.34</v>
      </c>
      <c r="H79" s="6" t="n">
        <v>0.099106223731861</v>
      </c>
      <c r="I79" s="61" t="n">
        <f aca="false">(1-G79)*EchelleB*SIN(-AlphaB*PI()/180)+OrigB_X</f>
        <v>1203.72824657037</v>
      </c>
      <c r="J79" s="61" t="n">
        <f aca="false">(1-G79)*EchelleB*COS(AlphaB*PI()/180)+OrigB_Y</f>
        <v>192.68878300197</v>
      </c>
      <c r="K79" s="61" t="n">
        <f aca="false">H79*EchelleB</f>
        <v>8.91956013586749</v>
      </c>
      <c r="M79" s="61" t="n">
        <f aca="false">(D79-J79)/(C79-I79)</f>
        <v>-0.0367780131339813</v>
      </c>
      <c r="N79" s="61" t="n">
        <f aca="false">D79-M79*C79</f>
        <v>236.95951626408</v>
      </c>
      <c r="P79" s="61" t="n">
        <f aca="false">(E79-K79)/(C79-I79)</f>
        <v>-0.0209965500133116</v>
      </c>
      <c r="Q79" s="61" t="n">
        <f aca="false">E79-P79*C79</f>
        <v>34.1937004674182</v>
      </c>
      <c r="S79" s="61" t="n">
        <f aca="false">N79</f>
        <v>236.95951626408</v>
      </c>
      <c r="T79" s="61" t="n">
        <f aca="false">Q79</f>
        <v>34.1937004674182</v>
      </c>
      <c r="V79" s="61" t="n">
        <f aca="false">M79*Largeur_de_la_table+N79</f>
        <v>191.800220445264</v>
      </c>
      <c r="W79" s="61" t="n">
        <f aca="false">P79*Largeur_de_la_table+Q79</f>
        <v>8.4122801995134</v>
      </c>
      <c r="Y79" s="11" t="n">
        <f aca="false">1-(S79-MinGauche)/(MaxGauche-MinGauche)</f>
        <v>0.320663264137115</v>
      </c>
      <c r="Z79" s="11" t="n">
        <f aca="false">T79/(MaxGauche-MinGauche)</f>
        <v>0.107066227204964</v>
      </c>
      <c r="AA79" s="11"/>
      <c r="AB79" s="11" t="n">
        <f aca="false">1-(V79-MinDroite)/(MaxDroite-MinDroite)</f>
        <v>0.320663264137114</v>
      </c>
      <c r="AC79" s="11" t="n">
        <f aca="false">W79/(MaxDroite-MinDroite)</f>
        <v>0.107066227204964</v>
      </c>
      <c r="AE79" s="0" t="n">
        <v>0</v>
      </c>
      <c r="AF79" s="0" t="n">
        <f aca="false">Largeur_de_la_table</f>
        <v>1227.88840316908</v>
      </c>
    </row>
    <row r="80" customFormat="false" ht="12.75" hidden="false" customHeight="false" outlineLevel="0" collapsed="false">
      <c r="A80" s="6" t="n">
        <v>0.33</v>
      </c>
      <c r="B80" s="6" t="n">
        <v>0.0999601920329612</v>
      </c>
      <c r="C80" s="61" t="n">
        <f aca="false">(1-A80)*EchelleA*SIN(-AlphaA*PI()/180)+OrigA_X</f>
        <v>44.9915805104727</v>
      </c>
      <c r="D80" s="61" t="n">
        <f aca="false">(1-A80)*EchelleA*COS(AlphaA*PI()/180)+OrigA_Y</f>
        <v>238.31687724647</v>
      </c>
      <c r="E80" s="61" t="n">
        <f aca="false">B80*EchelleA</f>
        <v>33.5066563694486</v>
      </c>
      <c r="G80" s="6" t="n">
        <v>0.33</v>
      </c>
      <c r="H80" s="6" t="n">
        <v>0.0999601920329612</v>
      </c>
      <c r="I80" s="61" t="n">
        <f aca="false">(1-G80)*EchelleB*SIN(-AlphaB*PI()/180)+OrigB_X</f>
        <v>1203.36218359161</v>
      </c>
      <c r="J80" s="61" t="n">
        <f aca="false">(1-G80)*EchelleB*COS(AlphaB*PI()/180)+OrigB_Y</f>
        <v>193.510973913848</v>
      </c>
      <c r="K80" s="61" t="n">
        <f aca="false">H80*EchelleB</f>
        <v>8.99641728296651</v>
      </c>
      <c r="M80" s="61" t="n">
        <f aca="false">(D80-J80)/(C80-I80)</f>
        <v>-0.0386801108500534</v>
      </c>
      <c r="N80" s="61" t="n">
        <f aca="false">D80-M80*C80</f>
        <v>240.057156567934</v>
      </c>
      <c r="P80" s="61" t="n">
        <f aca="false">(E80-K80)/(C80-I80)</f>
        <v>-0.0211592378305248</v>
      </c>
      <c r="Q80" s="61" t="n">
        <f aca="false">E80-P80*C80</f>
        <v>34.4586439218409</v>
      </c>
      <c r="S80" s="61" t="n">
        <f aca="false">N80</f>
        <v>240.057156567934</v>
      </c>
      <c r="T80" s="61" t="n">
        <f aca="false">Q80</f>
        <v>34.4586439218409</v>
      </c>
      <c r="V80" s="61" t="n">
        <f aca="false">M80*Largeur_de_la_table+N80</f>
        <v>192.562297021859</v>
      </c>
      <c r="W80" s="61" t="n">
        <f aca="false">P80*Largeur_de_la_table+Q80</f>
        <v>8.47746116984313</v>
      </c>
      <c r="Y80" s="11" t="n">
        <f aca="false">1-(S80-MinGauche)/(MaxGauche-MinGauche)</f>
        <v>0.310964031353352</v>
      </c>
      <c r="Z80" s="11" t="n">
        <f aca="false">T80/(MaxGauche-MinGauche)</f>
        <v>0.107895809721625</v>
      </c>
      <c r="AA80" s="11"/>
      <c r="AB80" s="11" t="n">
        <f aca="false">1-(V80-MinDroite)/(MaxDroite-MinDroite)</f>
        <v>0.310964031353352</v>
      </c>
      <c r="AC80" s="11" t="n">
        <f aca="false">W80/(MaxDroite-MinDroite)</f>
        <v>0.107895809721625</v>
      </c>
      <c r="AE80" s="0" t="n">
        <v>0</v>
      </c>
      <c r="AF80" s="0" t="n">
        <f aca="false">Largeur_de_la_table</f>
        <v>1227.88840316908</v>
      </c>
    </row>
    <row r="81" customFormat="false" ht="12.75" hidden="false" customHeight="false" outlineLevel="0" collapsed="false">
      <c r="A81" s="6" t="n">
        <v>0.32</v>
      </c>
      <c r="B81" s="6" t="n">
        <v>0.100780998926454</v>
      </c>
      <c r="C81" s="61" t="n">
        <f aca="false">(1-A81)*EchelleA*SIN(-AlphaA*PI()/180)+OrigA_X</f>
        <v>43.6281992828826</v>
      </c>
      <c r="D81" s="61" t="n">
        <f aca="false">(1-A81)*EchelleA*COS(AlphaA*PI()/180)+OrigA_Y</f>
        <v>241.379081620488</v>
      </c>
      <c r="E81" s="61" t="n">
        <f aca="false">B81*EchelleA</f>
        <v>33.7817908401474</v>
      </c>
      <c r="G81" s="6" t="n">
        <v>0.32</v>
      </c>
      <c r="H81" s="6" t="n">
        <v>0.100780998926454</v>
      </c>
      <c r="I81" s="61" t="n">
        <f aca="false">(1-G81)*EchelleB*SIN(-AlphaB*PI()/180)+OrigB_X</f>
        <v>1202.99612061284</v>
      </c>
      <c r="J81" s="61" t="n">
        <f aca="false">(1-G81)*EchelleB*COS(AlphaB*PI()/180)+OrigB_Y</f>
        <v>194.333164825727</v>
      </c>
      <c r="K81" s="61" t="n">
        <f aca="false">H81*EchelleB</f>
        <v>9.07028990338086</v>
      </c>
      <c r="M81" s="61" t="n">
        <f aca="false">(D81-J81)/(C81-I81)</f>
        <v>-0.0405789360988986</v>
      </c>
      <c r="N81" s="61" t="n">
        <f aca="false">D81-M81*C81</f>
        <v>243.149467531298</v>
      </c>
      <c r="P81" s="61" t="n">
        <f aca="false">(E81-K81)/(C81-I81)</f>
        <v>-0.0213146322941375</v>
      </c>
      <c r="Q81" s="61" t="n">
        <f aca="false">E81-P81*C81</f>
        <v>34.7117098655174</v>
      </c>
      <c r="S81" s="61" t="n">
        <f aca="false">N81</f>
        <v>243.149467531298</v>
      </c>
      <c r="T81" s="61" t="n">
        <f aca="false">Q81</f>
        <v>34.7117098655174</v>
      </c>
      <c r="V81" s="61" t="n">
        <f aca="false">M81*Largeur_de_la_table+N81</f>
        <v>193.323062482521</v>
      </c>
      <c r="W81" s="61" t="n">
        <f aca="false">P81*Largeur_de_la_table+Q81</f>
        <v>8.53972005373285</v>
      </c>
      <c r="Y81" s="11" t="n">
        <f aca="false">1-(S81-MinGauche)/(MaxGauche-MinGauche)</f>
        <v>0.301281485631008</v>
      </c>
      <c r="Z81" s="11" t="n">
        <f aca="false">T81/(MaxGauche-MinGauche)</f>
        <v>0.108688201754459</v>
      </c>
      <c r="AA81" s="11"/>
      <c r="AB81" s="11" t="n">
        <f aca="false">1-(V81-MinDroite)/(MaxDroite-MinDroite)</f>
        <v>0.301281485631007</v>
      </c>
      <c r="AC81" s="11" t="n">
        <f aca="false">W81/(MaxDroite-MinDroite)</f>
        <v>0.108688201754459</v>
      </c>
      <c r="AE81" s="0" t="n">
        <v>0</v>
      </c>
      <c r="AF81" s="0" t="n">
        <f aca="false">Largeur_de_la_table</f>
        <v>1227.88840316908</v>
      </c>
    </row>
    <row r="82" customFormat="false" ht="12.75" hidden="false" customHeight="false" outlineLevel="0" collapsed="false">
      <c r="A82" s="6" t="n">
        <v>0.31</v>
      </c>
      <c r="B82" s="6" t="n">
        <v>0.101565830746935</v>
      </c>
      <c r="C82" s="61" t="n">
        <f aca="false">(1-A82)*EchelleA*SIN(-AlphaA*PI()/180)+OrigA_X</f>
        <v>42.2648180552925</v>
      </c>
      <c r="D82" s="61" t="n">
        <f aca="false">(1-A82)*EchelleA*COS(AlphaA*PI()/180)+OrigA_Y</f>
        <v>244.441285994506</v>
      </c>
      <c r="E82" s="61" t="n">
        <f aca="false">B82*EchelleA</f>
        <v>34.0448664663726</v>
      </c>
      <c r="G82" s="6" t="n">
        <v>0.31</v>
      </c>
      <c r="H82" s="6" t="n">
        <v>0.101565830746935</v>
      </c>
      <c r="I82" s="61" t="n">
        <f aca="false">(1-G82)*EchelleB*SIN(-AlphaB*PI()/180)+OrigB_X</f>
        <v>1202.63005763407</v>
      </c>
      <c r="J82" s="61" t="n">
        <f aca="false">(1-G82)*EchelleB*COS(AlphaB*PI()/180)+OrigB_Y</f>
        <v>195.155355737605</v>
      </c>
      <c r="K82" s="61" t="n">
        <f aca="false">H82*EchelleB</f>
        <v>9.14092476722415</v>
      </c>
      <c r="M82" s="61" t="n">
        <f aca="false">(D82-J82)/(C82-I82)</f>
        <v>-0.0424744973184409</v>
      </c>
      <c r="N82" s="61" t="n">
        <f aca="false">D82-M82*C82</f>
        <v>246.23646289566</v>
      </c>
      <c r="P82" s="61" t="n">
        <f aca="false">(E82-K82)/(C82-I82)</f>
        <v>-0.021462157646319</v>
      </c>
      <c r="Q82" s="61" t="n">
        <f aca="false">E82-P82*C82</f>
        <v>34.9519606543683</v>
      </c>
      <c r="S82" s="61" t="n">
        <f aca="false">N82</f>
        <v>246.23646289566</v>
      </c>
      <c r="T82" s="61" t="n">
        <f aca="false">Q82</f>
        <v>34.9519606543683</v>
      </c>
      <c r="V82" s="61" t="n">
        <f aca="false">M82*Largeur_de_la_table+N82</f>
        <v>194.08252020791</v>
      </c>
      <c r="W82" s="61" t="n">
        <f aca="false">P82*Largeur_de_la_table+Q82</f>
        <v>8.59882617346663</v>
      </c>
      <c r="Y82" s="11" t="n">
        <f aca="false">1-(S82-MinGauche)/(MaxGauche-MinGauche)</f>
        <v>0.29161558394317</v>
      </c>
      <c r="Z82" s="11" t="n">
        <f aca="false">T82/(MaxGauche-MinGauche)</f>
        <v>0.109440467382152</v>
      </c>
      <c r="AA82" s="11"/>
      <c r="AB82" s="11" t="n">
        <f aca="false">1-(V82-MinDroite)/(MaxDroite-MinDroite)</f>
        <v>0.291615583943169</v>
      </c>
      <c r="AC82" s="11" t="n">
        <f aca="false">W82/(MaxDroite-MinDroite)</f>
        <v>0.109440467382152</v>
      </c>
      <c r="AE82" s="0" t="n">
        <v>0</v>
      </c>
      <c r="AF82" s="0" t="n">
        <f aca="false">Largeur_de_la_table</f>
        <v>1227.88840316908</v>
      </c>
    </row>
    <row r="83" customFormat="false" ht="12.75" hidden="false" customHeight="false" outlineLevel="0" collapsed="false">
      <c r="A83" s="6" t="n">
        <v>0.3</v>
      </c>
      <c r="B83" s="6" t="n">
        <v>0.102311440169813</v>
      </c>
      <c r="C83" s="61" t="n">
        <f aca="false">(1-A83)*EchelleA*SIN(-AlphaA*PI()/180)+OrigA_X</f>
        <v>40.9014368277025</v>
      </c>
      <c r="D83" s="61" t="n">
        <f aca="false">(1-A83)*EchelleA*COS(AlphaA*PI()/180)+OrigA_Y</f>
        <v>247.503490368524</v>
      </c>
      <c r="E83" s="61" t="n">
        <f aca="false">B83*EchelleA</f>
        <v>34.2947947449213</v>
      </c>
      <c r="G83" s="6" t="n">
        <v>0.3</v>
      </c>
      <c r="H83" s="6" t="n">
        <v>0.102311440169813</v>
      </c>
      <c r="I83" s="61" t="n">
        <f aca="false">(1-G83)*EchelleB*SIN(-AlphaB*PI()/180)+OrigB_X</f>
        <v>1202.2639946553</v>
      </c>
      <c r="J83" s="61" t="n">
        <f aca="false">(1-G83)*EchelleB*COS(AlphaB*PI()/180)+OrigB_Y</f>
        <v>195.977546649483</v>
      </c>
      <c r="K83" s="61" t="n">
        <f aca="false">H83*EchelleB</f>
        <v>9.20802961528317</v>
      </c>
      <c r="M83" s="61" t="n">
        <f aca="false">(D83-J83)/(C83-I83)</f>
        <v>-0.0443668029176203</v>
      </c>
      <c r="N83" s="61" t="n">
        <f aca="false">D83-M83*C83</f>
        <v>249.318156355306</v>
      </c>
      <c r="P83" s="61" t="n">
        <f aca="false">(E83-K83)/(C83-I83)</f>
        <v>-0.0216011485479302</v>
      </c>
      <c r="Q83" s="61" t="n">
        <f aca="false">E83-P83*C83</f>
        <v>35.1783127576603</v>
      </c>
      <c r="S83" s="61" t="n">
        <f aca="false">N83</f>
        <v>249.318156355306</v>
      </c>
      <c r="T83" s="61" t="n">
        <f aca="false">Q83</f>
        <v>35.1783127576603</v>
      </c>
      <c r="V83" s="61" t="n">
        <f aca="false">M83*Largeur_de_la_table+N83</f>
        <v>194.840673567072</v>
      </c>
      <c r="W83" s="61" t="n">
        <f aca="false">P83*Largeur_de_la_table+Q83</f>
        <v>8.65451296052425</v>
      </c>
      <c r="Y83" s="11" t="n">
        <f aca="false">1-(S83-MinGauche)/(MaxGauche-MinGauche)</f>
        <v>0.281966283410724</v>
      </c>
      <c r="Z83" s="11" t="n">
        <f aca="false">T83/(MaxGauche-MinGauche)</f>
        <v>0.11014921388774</v>
      </c>
      <c r="AA83" s="11"/>
      <c r="AB83" s="11" t="n">
        <f aca="false">1-(V83-MinDroite)/(MaxDroite-MinDroite)</f>
        <v>0.281966283410724</v>
      </c>
      <c r="AC83" s="11" t="n">
        <f aca="false">W83/(MaxDroite-MinDroite)</f>
        <v>0.11014921388774</v>
      </c>
      <c r="AE83" s="0" t="n">
        <v>0</v>
      </c>
      <c r="AF83" s="0" t="n">
        <f aca="false">Largeur_de_la_table</f>
        <v>1227.88840316908</v>
      </c>
    </row>
    <row r="84" customFormat="false" ht="12.75" hidden="false" customHeight="false" outlineLevel="0" collapsed="false">
      <c r="A84" s="6" t="n">
        <v>0.29</v>
      </c>
      <c r="B84" s="6" t="n">
        <v>0.103006309125909</v>
      </c>
      <c r="C84" s="61" t="n">
        <f aca="false">(1-A84)*EchelleA*SIN(-AlphaA*PI()/180)+OrigA_X</f>
        <v>39.5380556001124</v>
      </c>
      <c r="D84" s="61" t="n">
        <f aca="false">(1-A84)*EchelleA*COS(AlphaA*PI()/180)+OrigA_Y</f>
        <v>250.565694742542</v>
      </c>
      <c r="E84" s="61" t="n">
        <f aca="false">B84*EchelleA</f>
        <v>34.5277148190047</v>
      </c>
      <c r="G84" s="6" t="n">
        <v>0.29</v>
      </c>
      <c r="H84" s="6" t="n">
        <v>0.103006309125909</v>
      </c>
      <c r="I84" s="61" t="n">
        <f aca="false">(1-G84)*EchelleB*SIN(-AlphaB*PI()/180)+OrigB_X</f>
        <v>1201.89793167653</v>
      </c>
      <c r="J84" s="61" t="n">
        <f aca="false">(1-G84)*EchelleB*COS(AlphaB*PI()/180)+OrigB_Y</f>
        <v>196.799737561362</v>
      </c>
      <c r="K84" s="61" t="n">
        <f aca="false">H84*EchelleB</f>
        <v>9.27056782133181</v>
      </c>
      <c r="M84" s="61" t="n">
        <f aca="false">(D84-J84)/(C84-I84)</f>
        <v>-0.0462558612765167</v>
      </c>
      <c r="N84" s="61" t="n">
        <f aca="false">D84-M84*C84</f>
        <v>252.394561557524</v>
      </c>
      <c r="P84" s="61" t="n">
        <f aca="false">(E84-K84)/(C84-I84)</f>
        <v>-0.0217291972284256</v>
      </c>
      <c r="Q84" s="61" t="n">
        <f aca="false">E84-P84*C84</f>
        <v>35.386845027168</v>
      </c>
      <c r="S84" s="61" t="n">
        <f aca="false">N84</f>
        <v>252.394561557524</v>
      </c>
      <c r="T84" s="61" t="n">
        <f aca="false">Q84</f>
        <v>35.386845027168</v>
      </c>
      <c r="V84" s="61" t="n">
        <f aca="false">M84*Largeur_de_la_table+N84</f>
        <v>195.597525917491</v>
      </c>
      <c r="W84" s="61" t="n">
        <f aca="false">P84*Largeur_de_la_table+Q84</f>
        <v>8.70581574021056</v>
      </c>
      <c r="Y84" s="11" t="n">
        <f aca="false">1-(S84-MinGauche)/(MaxGauche-MinGauche)</f>
        <v>0.27233354130172</v>
      </c>
      <c r="Z84" s="11" t="n">
        <f aca="false">T84/(MaxGauche-MinGauche)</f>
        <v>0.110802163496629</v>
      </c>
      <c r="AA84" s="11"/>
      <c r="AB84" s="11" t="n">
        <f aca="false">1-(V84-MinDroite)/(MaxDroite-MinDroite)</f>
        <v>0.27233354130172</v>
      </c>
      <c r="AC84" s="11" t="n">
        <f aca="false">W84/(MaxDroite-MinDroite)</f>
        <v>0.110802163496629</v>
      </c>
      <c r="AE84" s="0" t="n">
        <v>0</v>
      </c>
      <c r="AF84" s="0" t="n">
        <f aca="false">Largeur_de_la_table</f>
        <v>1227.88840316908</v>
      </c>
    </row>
    <row r="85" customFormat="false" ht="12.75" hidden="false" customHeight="false" outlineLevel="0" collapsed="false">
      <c r="A85" s="6" t="n">
        <v>0.28</v>
      </c>
      <c r="B85" s="6" t="n">
        <v>0.103652770542453</v>
      </c>
      <c r="C85" s="61" t="n">
        <f aca="false">(1-A85)*EchelleA*SIN(-AlphaA*PI()/180)+OrigA_X</f>
        <v>38.1746743725223</v>
      </c>
      <c r="D85" s="61" t="n">
        <f aca="false">(1-A85)*EchelleA*COS(AlphaA*PI()/180)+OrigA_Y</f>
        <v>253.62789911656</v>
      </c>
      <c r="E85" s="61" t="n">
        <f aca="false">B85*EchelleA</f>
        <v>34.7444086858302</v>
      </c>
      <c r="G85" s="6" t="n">
        <v>0.28</v>
      </c>
      <c r="H85" s="6" t="n">
        <v>0.103652770542453</v>
      </c>
      <c r="I85" s="61" t="n">
        <f aca="false">(1-G85)*EchelleB*SIN(-AlphaB*PI()/180)+OrigB_X</f>
        <v>1201.53186869776</v>
      </c>
      <c r="J85" s="61" t="n">
        <f aca="false">(1-G85)*EchelleB*COS(AlphaB*PI()/180)+OrigB_Y</f>
        <v>197.62192847324</v>
      </c>
      <c r="K85" s="61" t="n">
        <f aca="false">H85*EchelleB</f>
        <v>9.32874934882077</v>
      </c>
      <c r="M85" s="61" t="n">
        <f aca="false">(D85-J85)/(C85-I85)</f>
        <v>-0.0481416807464742</v>
      </c>
      <c r="N85" s="61" t="n">
        <f aca="false">D85-M85*C85</f>
        <v>255.465692102802</v>
      </c>
      <c r="P85" s="61" t="n">
        <f aca="false">(E85-K85)/(C85-I85)</f>
        <v>-0.0218468235387935</v>
      </c>
      <c r="Q85" s="61" t="n">
        <f aca="false">E85-P85*C85</f>
        <v>35.5784040604976</v>
      </c>
      <c r="S85" s="61" t="n">
        <f aca="false">N85</f>
        <v>255.465692102802</v>
      </c>
      <c r="T85" s="61" t="n">
        <f aca="false">Q85</f>
        <v>35.5784040604976</v>
      </c>
      <c r="V85" s="61" t="n">
        <f aca="false">M85*Largeur_de_la_table+N85</f>
        <v>196.353080605139</v>
      </c>
      <c r="W85" s="61" t="n">
        <f aca="false">P85*Largeur_de_la_table+Q85</f>
        <v>8.75294279113189</v>
      </c>
      <c r="Y85" s="11" t="n">
        <f aca="false">1-(S85-MinGauche)/(MaxGauche-MinGauche)</f>
        <v>0.262717315030737</v>
      </c>
      <c r="Z85" s="11" t="n">
        <f aca="false">T85/(MaxGauche-MinGauche)</f>
        <v>0.111401967048315</v>
      </c>
      <c r="AA85" s="11"/>
      <c r="AB85" s="11" t="n">
        <f aca="false">1-(V85-MinDroite)/(MaxDroite-MinDroite)</f>
        <v>0.262717315030737</v>
      </c>
      <c r="AC85" s="11" t="n">
        <f aca="false">W85/(MaxDroite-MinDroite)</f>
        <v>0.111401967048315</v>
      </c>
      <c r="AE85" s="0" t="n">
        <v>0</v>
      </c>
      <c r="AF85" s="0" t="n">
        <f aca="false">Largeur_de_la_table</f>
        <v>1227.88840316908</v>
      </c>
    </row>
    <row r="86" customFormat="false" ht="12.75" hidden="false" customHeight="false" outlineLevel="0" collapsed="false">
      <c r="A86" s="6" t="n">
        <v>0.27</v>
      </c>
      <c r="B86" s="6" t="n">
        <v>0.104245966141509</v>
      </c>
      <c r="C86" s="61" t="n">
        <f aca="false">(1-A86)*EchelleA*SIN(-AlphaA*PI()/180)+OrigA_X</f>
        <v>36.8112931449322</v>
      </c>
      <c r="D86" s="61" t="n">
        <f aca="false">(1-A86)*EchelleA*COS(AlphaA*PI()/180)+OrigA_Y</f>
        <v>256.690103490578</v>
      </c>
      <c r="E86" s="61" t="n">
        <f aca="false">B86*EchelleA</f>
        <v>34.9432478506338</v>
      </c>
      <c r="G86" s="6" t="n">
        <v>0.27</v>
      </c>
      <c r="H86" s="6" t="n">
        <v>0.104245966141509</v>
      </c>
      <c r="I86" s="61" t="n">
        <f aca="false">(1-G86)*EchelleB*SIN(-AlphaB*PI()/180)+OrigB_X</f>
        <v>1201.165805719</v>
      </c>
      <c r="J86" s="61" t="n">
        <f aca="false">(1-G86)*EchelleB*COS(AlphaB*PI()/180)+OrigB_Y</f>
        <v>198.444119385118</v>
      </c>
      <c r="K86" s="61" t="n">
        <f aca="false">H86*EchelleB</f>
        <v>9.38213695273581</v>
      </c>
      <c r="M86" s="61" t="n">
        <f aca="false">(D86-J86)/(C86-I86)</f>
        <v>-0.0500242696502234</v>
      </c>
      <c r="N86" s="61" t="n">
        <f aca="false">D86-M86*C86</f>
        <v>258.531561545033</v>
      </c>
      <c r="P86" s="61" t="n">
        <f aca="false">(E86-K86)/(C86-I86)</f>
        <v>-0.0219530311617804</v>
      </c>
      <c r="Q86" s="61" t="n">
        <f aca="false">E86-P86*C86</f>
        <v>35.7513673161499</v>
      </c>
      <c r="S86" s="61" t="n">
        <f aca="false">N86</f>
        <v>258.531561545033</v>
      </c>
      <c r="T86" s="61" t="n">
        <f aca="false">Q86</f>
        <v>35.7513673161499</v>
      </c>
      <c r="V86" s="61" t="n">
        <f aca="false">M86*Largeur_de_la_table+N86</f>
        <v>197.107340964521</v>
      </c>
      <c r="W86" s="61" t="n">
        <f aca="false">P86*Largeur_de_la_table+Q86</f>
        <v>8.79549493819049</v>
      </c>
      <c r="Y86" s="11" t="n">
        <f aca="false">1-(S86-MinGauche)/(MaxGauche-MinGauche)</f>
        <v>0.253117562158262</v>
      </c>
      <c r="Z86" s="11" t="n">
        <f aca="false">T86/(MaxGauche-MinGauche)</f>
        <v>0.111943544092467</v>
      </c>
      <c r="AA86" s="11"/>
      <c r="AB86" s="11" t="n">
        <f aca="false">1-(V86-MinDroite)/(MaxDroite-MinDroite)</f>
        <v>0.253117562158261</v>
      </c>
      <c r="AC86" s="11" t="n">
        <f aca="false">W86/(MaxDroite-MinDroite)</f>
        <v>0.111943544092467</v>
      </c>
      <c r="AE86" s="0" t="n">
        <v>0</v>
      </c>
      <c r="AF86" s="0" t="n">
        <f aca="false">Largeur_de_la_table</f>
        <v>1227.88840316908</v>
      </c>
    </row>
    <row r="87" customFormat="false" ht="12.75" hidden="false" customHeight="false" outlineLevel="0" collapsed="false">
      <c r="A87" s="6" t="n">
        <v>0.26</v>
      </c>
      <c r="B87" s="6" t="n">
        <v>0.10478048412713</v>
      </c>
      <c r="C87" s="61" t="n">
        <f aca="false">(1-A87)*EchelleA*SIN(-AlphaA*PI()/180)+OrigA_X</f>
        <v>35.4479119173421</v>
      </c>
      <c r="D87" s="61" t="n">
        <f aca="false">(1-A87)*EchelleA*COS(AlphaA*PI()/180)+OrigA_Y</f>
        <v>259.752307864596</v>
      </c>
      <c r="E87" s="61" t="n">
        <f aca="false">B87*EchelleA</f>
        <v>35.122418279414</v>
      </c>
      <c r="G87" s="6" t="n">
        <v>0.26</v>
      </c>
      <c r="H87" s="6" t="n">
        <v>0.10478048412713</v>
      </c>
      <c r="I87" s="61" t="n">
        <f aca="false">(1-G87)*EchelleB*SIN(-AlphaB*PI()/180)+OrigB_X</f>
        <v>1200.79974274023</v>
      </c>
      <c r="J87" s="61" t="n">
        <f aca="false">(1-G87)*EchelleB*COS(AlphaB*PI()/180)+OrigB_Y</f>
        <v>199.266310296997</v>
      </c>
      <c r="K87" s="61" t="n">
        <f aca="false">H87*EchelleB</f>
        <v>9.4302435714417</v>
      </c>
      <c r="M87" s="61" t="n">
        <f aca="false">(D87-J87)/(C87-I87)</f>
        <v>-0.0519036362820045</v>
      </c>
      <c r="N87" s="61" t="n">
        <f aca="false">D87-M87*C87</f>
        <v>261.59218339171</v>
      </c>
      <c r="P87" s="61" t="n">
        <f aca="false">(E87-K87)/(C87-I87)</f>
        <v>-0.0220467107258332</v>
      </c>
      <c r="Q87" s="61" t="n">
        <f aca="false">E87-P87*C87</f>
        <v>35.9039281392904</v>
      </c>
      <c r="S87" s="61" t="n">
        <f aca="false">N87</f>
        <v>261.59218339171</v>
      </c>
      <c r="T87" s="61" t="n">
        <f aca="false">Q87</f>
        <v>35.9039281392904</v>
      </c>
      <c r="V87" s="61" t="n">
        <f aca="false">M87*Largeur_de_la_table+N87</f>
        <v>197.860310318731</v>
      </c>
      <c r="W87" s="61" t="n">
        <f aca="false">P87*Largeur_de_la_table+Q87</f>
        <v>8.83302771101656</v>
      </c>
      <c r="Y87" s="11" t="n">
        <f aca="false">1-(S87-MinGauche)/(MaxGauche-MinGauche)</f>
        <v>0.24353424039006</v>
      </c>
      <c r="Z87" s="11" t="n">
        <f aca="false">T87/(MaxGauche-MinGauche)</f>
        <v>0.112421237688938</v>
      </c>
      <c r="AA87" s="11"/>
      <c r="AB87" s="11" t="n">
        <f aca="false">1-(V87-MinDroite)/(MaxDroite-MinDroite)</f>
        <v>0.24353424039006</v>
      </c>
      <c r="AC87" s="11" t="n">
        <f aca="false">W87/(MaxDroite-MinDroite)</f>
        <v>0.112421237688938</v>
      </c>
      <c r="AE87" s="0" t="n">
        <v>0</v>
      </c>
      <c r="AF87" s="0" t="n">
        <f aca="false">Largeur_de_la_table</f>
        <v>1227.88840316908</v>
      </c>
    </row>
    <row r="88" customFormat="false" ht="12.75" hidden="false" customHeight="false" outlineLevel="0" collapsed="false">
      <c r="A88" s="6" t="n">
        <v>0.25</v>
      </c>
      <c r="B88" s="6" t="n">
        <v>0.105163496468614</v>
      </c>
      <c r="C88" s="61" t="n">
        <f aca="false">(1-A88)*EchelleA*SIN(-AlphaA*PI()/180)+OrigA_X</f>
        <v>34.0845306897521</v>
      </c>
      <c r="D88" s="61" t="n">
        <f aca="false">(1-A88)*EchelleA*COS(AlphaA*PI()/180)+OrigA_Y</f>
        <v>262.814512238614</v>
      </c>
      <c r="E88" s="61" t="n">
        <f aca="false">B88*EchelleA</f>
        <v>35.2508040162794</v>
      </c>
      <c r="G88" s="6" t="n">
        <v>0.25</v>
      </c>
      <c r="H88" s="6" t="n">
        <v>0.105163496468614</v>
      </c>
      <c r="I88" s="61" t="n">
        <f aca="false">(1-G88)*EchelleB*SIN(-AlphaB*PI()/180)+OrigB_X</f>
        <v>1200.43367976146</v>
      </c>
      <c r="J88" s="61" t="n">
        <f aca="false">(1-G88)*EchelleB*COS(AlphaB*PI()/180)+OrigB_Y</f>
        <v>200.088501208875</v>
      </c>
      <c r="K88" s="61" t="n">
        <f aca="false">H88*EchelleB</f>
        <v>9.46471468217526</v>
      </c>
      <c r="M88" s="61" t="n">
        <f aca="false">(D88-J88)/(C88-I88)</f>
        <v>-0.0537797889076886</v>
      </c>
      <c r="N88" s="61" t="n">
        <f aca="false">D88-M88*C88</f>
        <v>264.647571104126</v>
      </c>
      <c r="P88" s="61" t="n">
        <f aca="false">(E88-K88)/(C88-I88)</f>
        <v>-0.022108379257298</v>
      </c>
      <c r="Q88" s="61" t="n">
        <f aca="false">E88-P88*C88</f>
        <v>36.0043577475755</v>
      </c>
      <c r="S88" s="61" t="n">
        <f aca="false">N88</f>
        <v>264.647571104126</v>
      </c>
      <c r="T88" s="61" t="n">
        <f aca="false">Q88</f>
        <v>36.0043577475755</v>
      </c>
      <c r="V88" s="61" t="n">
        <f aca="false">M88*Largeur_de_la_table+N88</f>
        <v>198.611991979495</v>
      </c>
      <c r="W88" s="61" t="n">
        <f aca="false">P88*Largeur_de_la_table+Q88</f>
        <v>8.85773524467546</v>
      </c>
      <c r="Y88" s="11" t="n">
        <f aca="false">1-(S88-MinGauche)/(MaxGauche-MinGauche)</f>
        <v>0.233967307576558</v>
      </c>
      <c r="Z88" s="11" t="n">
        <f aca="false">T88/(MaxGauche-MinGauche)</f>
        <v>0.112735699683743</v>
      </c>
      <c r="AA88" s="11"/>
      <c r="AB88" s="11" t="n">
        <f aca="false">1-(V88-MinDroite)/(MaxDroite-MinDroite)</f>
        <v>0.233967307576558</v>
      </c>
      <c r="AC88" s="11" t="n">
        <f aca="false">W88/(MaxDroite-MinDroite)</f>
        <v>0.112735699683743</v>
      </c>
      <c r="AE88" s="0" t="n">
        <v>0</v>
      </c>
      <c r="AF88" s="0" t="n">
        <f aca="false">Largeur_de_la_table</f>
        <v>1227.88840316908</v>
      </c>
    </row>
    <row r="89" customFormat="false" ht="12.75" hidden="false" customHeight="false" outlineLevel="0" collapsed="false">
      <c r="A89" s="6" t="n">
        <v>0.24</v>
      </c>
      <c r="B89" s="6" t="n">
        <v>0.105486621679891</v>
      </c>
      <c r="C89" s="61" t="n">
        <f aca="false">(1-A89)*EchelleA*SIN(-AlphaA*PI()/180)+OrigA_X</f>
        <v>32.721149462162</v>
      </c>
      <c r="D89" s="61" t="n">
        <f aca="false">(1-A89)*EchelleA*COS(AlphaA*PI()/180)+OrigA_Y</f>
        <v>265.876716612632</v>
      </c>
      <c r="E89" s="61" t="n">
        <f aca="false">B89*EchelleA</f>
        <v>35.3591155870995</v>
      </c>
      <c r="G89" s="6" t="n">
        <v>0.24</v>
      </c>
      <c r="H89" s="6" t="n">
        <v>0.105486621679891</v>
      </c>
      <c r="I89" s="61" t="n">
        <f aca="false">(1-G89)*EchelleB*SIN(-AlphaB*PI()/180)+OrigB_X</f>
        <v>1200.06761678269</v>
      </c>
      <c r="J89" s="61" t="n">
        <f aca="false">(1-G89)*EchelleB*COS(AlphaB*PI()/180)+OrigB_Y</f>
        <v>200.910692120753</v>
      </c>
      <c r="K89" s="61" t="n">
        <f aca="false">H89*EchelleB</f>
        <v>9.49379595119019</v>
      </c>
      <c r="M89" s="61" t="n">
        <f aca="false">(D89-J89)/(C89-I89)</f>
        <v>-0.0556527357648995</v>
      </c>
      <c r="N89" s="61" t="n">
        <f aca="false">D89-M89*C89</f>
        <v>267.697738097573</v>
      </c>
      <c r="P89" s="61" t="n">
        <f aca="false">(E89-K89)/(C89-I89)</f>
        <v>-0.0221573631822258</v>
      </c>
      <c r="Q89" s="61" t="n">
        <f aca="false">E89-P89*C89</f>
        <v>36.0841299794725</v>
      </c>
      <c r="S89" s="61" t="n">
        <f aca="false">N89</f>
        <v>267.697738097573</v>
      </c>
      <c r="T89" s="61" t="n">
        <f aca="false">Q89</f>
        <v>36.0841299794725</v>
      </c>
      <c r="V89" s="61" t="n">
        <f aca="false">M89*Largeur_de_la_table+N89</f>
        <v>199.36238924722</v>
      </c>
      <c r="W89" s="61" t="n">
        <f aca="false">P89*Largeur_de_la_table+Q89</f>
        <v>8.87736068321194</v>
      </c>
      <c r="Y89" s="11" t="n">
        <f aca="false">1-(S89-MinGauche)/(MaxGauche-MinGauche)</f>
        <v>0.224416721712222</v>
      </c>
      <c r="Z89" s="11" t="n">
        <f aca="false">T89/(MaxGauche-MinGauche)</f>
        <v>0.112985479958712</v>
      </c>
      <c r="AA89" s="11"/>
      <c r="AB89" s="11" t="n">
        <f aca="false">1-(V89-MinDroite)/(MaxDroite-MinDroite)</f>
        <v>0.224416721712221</v>
      </c>
      <c r="AC89" s="11" t="n">
        <f aca="false">W89/(MaxDroite-MinDroite)</f>
        <v>0.112985479958712</v>
      </c>
      <c r="AE89" s="0" t="n">
        <v>0</v>
      </c>
      <c r="AF89" s="0" t="n">
        <f aca="false">Largeur_de_la_table</f>
        <v>1227.88840316908</v>
      </c>
    </row>
    <row r="90" customFormat="false" ht="12.75" hidden="false" customHeight="false" outlineLevel="0" collapsed="false">
      <c r="A90" s="6" t="n">
        <v>0.23</v>
      </c>
      <c r="B90" s="6" t="n">
        <v>0.105749124888143</v>
      </c>
      <c r="C90" s="61" t="n">
        <f aca="false">(1-A90)*EchelleA*SIN(-AlphaA*PI()/180)+OrigA_X</f>
        <v>31.3577682345719</v>
      </c>
      <c r="D90" s="61" t="n">
        <f aca="false">(1-A90)*EchelleA*COS(AlphaA*PI()/180)+OrigA_Y</f>
        <v>268.93892098665</v>
      </c>
      <c r="E90" s="61" t="n">
        <f aca="false">B90*EchelleA</f>
        <v>35.4471066625055</v>
      </c>
      <c r="G90" s="6" t="n">
        <v>0.23</v>
      </c>
      <c r="H90" s="6" t="n">
        <v>0.105749124888143</v>
      </c>
      <c r="I90" s="61" t="n">
        <f aca="false">(1-G90)*EchelleB*SIN(-AlphaB*PI()/180)+OrigB_X</f>
        <v>1199.70155380392</v>
      </c>
      <c r="J90" s="61" t="n">
        <f aca="false">(1-G90)*EchelleB*COS(AlphaB*PI()/180)+OrigB_Y</f>
        <v>201.732883032632</v>
      </c>
      <c r="K90" s="61" t="n">
        <f aca="false">H90*EchelleB</f>
        <v>9.51742123993287</v>
      </c>
      <c r="M90" s="61" t="n">
        <f aca="false">(D90-J90)/(C90-I90)</f>
        <v>-0.0575224850631336</v>
      </c>
      <c r="N90" s="61" t="n">
        <f aca="false">D90-M90*C90</f>
        <v>270.742697741536</v>
      </c>
      <c r="P90" s="61" t="n">
        <f aca="false">(E90-K90)/(C90-I90)</f>
        <v>-0.022193540756445</v>
      </c>
      <c r="Q90" s="61" t="n">
        <f aca="false">E90-P90*C90</f>
        <v>36.1430465698507</v>
      </c>
      <c r="S90" s="61" t="n">
        <f aca="false">N90</f>
        <v>270.742697741536</v>
      </c>
      <c r="T90" s="61" t="n">
        <f aca="false">Q90</f>
        <v>36.1430465698507</v>
      </c>
      <c r="V90" s="61" t="n">
        <f aca="false">M90*Largeur_de_la_table+N90</f>
        <v>200.111505411048</v>
      </c>
      <c r="W90" s="61" t="n">
        <f aca="false">P90*Largeur_de_la_table+Q90</f>
        <v>8.89185524975157</v>
      </c>
      <c r="Y90" s="11" t="n">
        <f aca="false">1-(S90-MinGauche)/(MaxGauche-MinGauche)</f>
        <v>0.214882440934945</v>
      </c>
      <c r="Z90" s="11" t="n">
        <f aca="false">T90/(MaxGauche-MinGauche)</f>
        <v>0.113169957712372</v>
      </c>
      <c r="AA90" s="11"/>
      <c r="AB90" s="11" t="n">
        <f aca="false">1-(V90-MinDroite)/(MaxDroite-MinDroite)</f>
        <v>0.214882440934944</v>
      </c>
      <c r="AC90" s="11" t="n">
        <f aca="false">W90/(MaxDroite-MinDroite)</f>
        <v>0.113169957712372</v>
      </c>
      <c r="AE90" s="0" t="n">
        <v>0</v>
      </c>
      <c r="AF90" s="0" t="n">
        <f aca="false">Largeur_de_la_table</f>
        <v>1227.88840316908</v>
      </c>
    </row>
    <row r="91" customFormat="false" ht="12.75" hidden="false" customHeight="false" outlineLevel="0" collapsed="false">
      <c r="A91" s="6" t="n">
        <v>0.22</v>
      </c>
      <c r="B91" s="6" t="n">
        <v>0.105947789111829</v>
      </c>
      <c r="C91" s="61" t="n">
        <f aca="false">(1-A91)*EchelleA*SIN(-AlphaA*PI()/180)+OrigA_X</f>
        <v>29.9943870069818</v>
      </c>
      <c r="D91" s="61" t="n">
        <f aca="false">(1-A91)*EchelleA*COS(AlphaA*PI()/180)+OrigA_Y</f>
        <v>272.001125360668</v>
      </c>
      <c r="E91" s="61" t="n">
        <f aca="false">B91*EchelleA</f>
        <v>35.5136989102851</v>
      </c>
      <c r="G91" s="6" t="n">
        <v>0.22</v>
      </c>
      <c r="H91" s="6" t="n">
        <v>0.105947789111829</v>
      </c>
      <c r="I91" s="61" t="n">
        <f aca="false">(1-G91)*EchelleB*SIN(-AlphaB*PI()/180)+OrigB_X</f>
        <v>1199.33549082516</v>
      </c>
      <c r="J91" s="61" t="n">
        <f aca="false">(1-G91)*EchelleB*COS(AlphaB*PI()/180)+OrigB_Y</f>
        <v>202.55507394451</v>
      </c>
      <c r="K91" s="61" t="n">
        <f aca="false">H91*EchelleB</f>
        <v>9.53530102006461</v>
      </c>
      <c r="M91" s="61" t="n">
        <f aca="false">(D91-J91)/(C91-I91)</f>
        <v>-0.0593890449838803</v>
      </c>
      <c r="N91" s="61" t="n">
        <f aca="false">D91-M91*C91</f>
        <v>273.782463359889</v>
      </c>
      <c r="P91" s="61" t="n">
        <f aca="false">(E91-K91)/(C91-I91)</f>
        <v>-0.0222162701759092</v>
      </c>
      <c r="Q91" s="61" t="n">
        <f aca="false">E91-P91*C91</f>
        <v>36.180062315793</v>
      </c>
      <c r="S91" s="61" t="n">
        <f aca="false">N91</f>
        <v>273.782463359889</v>
      </c>
      <c r="T91" s="61" t="n">
        <f aca="false">Q91</f>
        <v>36.180062315793</v>
      </c>
      <c r="V91" s="61" t="n">
        <f aca="false">M91*Largeur_de_la_table+N91</f>
        <v>200.859343748896</v>
      </c>
      <c r="W91" s="61" t="n">
        <f aca="false">P91*Largeur_de_la_table+Q91</f>
        <v>8.900961805123</v>
      </c>
      <c r="Y91" s="11" t="n">
        <f aca="false">1-(S91-MinGauche)/(MaxGauche-MinGauche)</f>
        <v>0.205364423525435</v>
      </c>
      <c r="Z91" s="11" t="n">
        <f aca="false">T91/(MaxGauche-MinGauche)</f>
        <v>0.113285860238599</v>
      </c>
      <c r="AA91" s="11"/>
      <c r="AB91" s="11" t="n">
        <f aca="false">1-(V91-MinDroite)/(MaxDroite-MinDroite)</f>
        <v>0.205364423525435</v>
      </c>
      <c r="AC91" s="11" t="n">
        <f aca="false">W91/(MaxDroite-MinDroite)</f>
        <v>0.113285860238599</v>
      </c>
      <c r="AE91" s="0" t="n">
        <v>0</v>
      </c>
      <c r="AF91" s="0" t="n">
        <f aca="false">Largeur_de_la_table</f>
        <v>1227.88840316908</v>
      </c>
    </row>
    <row r="92" customFormat="false" ht="12.75" hidden="false" customHeight="false" outlineLevel="0" collapsed="false">
      <c r="A92" s="6" t="n">
        <v>0.21</v>
      </c>
      <c r="B92" s="6" t="n">
        <v>0.106063077175926</v>
      </c>
      <c r="C92" s="61" t="n">
        <f aca="false">(1-A92)*EchelleA*SIN(-AlphaA*PI()/180)+OrigA_X</f>
        <v>28.6310057793917</v>
      </c>
      <c r="D92" s="61" t="n">
        <f aca="false">(1-A92)*EchelleA*COS(AlphaA*PI()/180)+OrigA_Y</f>
        <v>275.063329734686</v>
      </c>
      <c r="E92" s="61" t="n">
        <f aca="false">B92*EchelleA</f>
        <v>35.5523434693704</v>
      </c>
      <c r="G92" s="6" t="n">
        <v>0.21</v>
      </c>
      <c r="H92" s="6" t="n">
        <v>0.106063077175926</v>
      </c>
      <c r="I92" s="61" t="n">
        <f aca="false">(1-G92)*EchelleB*SIN(-AlphaB*PI()/180)+OrigB_X</f>
        <v>1198.96942784639</v>
      </c>
      <c r="J92" s="61" t="n">
        <f aca="false">(1-G92)*EchelleB*COS(AlphaB*PI()/180)+OrigB_Y</f>
        <v>203.377264856388</v>
      </c>
      <c r="K92" s="61" t="n">
        <f aca="false">H92*EchelleB</f>
        <v>9.54567694583334</v>
      </c>
      <c r="M92" s="61" t="n">
        <f aca="false">(D92-J92)/(C92-I92)</f>
        <v>-0.0612524236807409</v>
      </c>
      <c r="N92" s="61" t="n">
        <f aca="false">D92-M92*C92</f>
        <v>276.817048231091</v>
      </c>
      <c r="P92" s="61" t="n">
        <f aca="false">(E92-K92)/(C92-I92)</f>
        <v>-0.0222214925470919</v>
      </c>
      <c r="Q92" s="61" t="n">
        <f aca="false">E92-P92*C92</f>
        <v>36.1885671509129</v>
      </c>
      <c r="S92" s="61" t="n">
        <f aca="false">N92</f>
        <v>276.817048231091</v>
      </c>
      <c r="T92" s="61" t="n">
        <f aca="false">Q92</f>
        <v>36.1885671509129</v>
      </c>
      <c r="V92" s="61" t="n">
        <f aca="false">M92*Largeur_de_la_table+N92</f>
        <v>201.60590752751</v>
      </c>
      <c r="W92" s="61" t="n">
        <f aca="false">P92*Largeur_de_la_table+Q92</f>
        <v>8.90305415123067</v>
      </c>
      <c r="Y92" s="11" t="n">
        <f aca="false">1-(S92-MinGauche)/(MaxGauche-MinGauche)</f>
        <v>0.195862627906608</v>
      </c>
      <c r="Z92" s="11" t="n">
        <f aca="false">T92/(MaxGauche-MinGauche)</f>
        <v>0.113312490307789</v>
      </c>
      <c r="AA92" s="11"/>
      <c r="AB92" s="11" t="n">
        <f aca="false">1-(V92-MinDroite)/(MaxDroite-MinDroite)</f>
        <v>0.195862627906607</v>
      </c>
      <c r="AC92" s="11" t="n">
        <f aca="false">W92/(MaxDroite-MinDroite)</f>
        <v>0.113312490307789</v>
      </c>
      <c r="AE92" s="0" t="n">
        <v>0</v>
      </c>
      <c r="AF92" s="0" t="n">
        <f aca="false">Largeur_de_la_table</f>
        <v>1227.88840316908</v>
      </c>
    </row>
    <row r="93" customFormat="false" ht="12.75" hidden="false" customHeight="false" outlineLevel="0" collapsed="false">
      <c r="A93" s="6" t="n">
        <v>0.2</v>
      </c>
      <c r="B93" s="6" t="n">
        <v>0.106094556615879</v>
      </c>
      <c r="C93" s="61" t="n">
        <f aca="false">(1-A93)*EchelleA*SIN(-AlphaA*PI()/180)+OrigA_X</f>
        <v>27.2676245518016</v>
      </c>
      <c r="D93" s="61" t="n">
        <f aca="false">(1-A93)*EchelleA*COS(AlphaA*PI()/180)+OrigA_Y</f>
        <v>278.125534108704</v>
      </c>
      <c r="E93" s="61" t="n">
        <f aca="false">B93*EchelleA</f>
        <v>35.5628953776426</v>
      </c>
      <c r="G93" s="6" t="n">
        <v>0.2</v>
      </c>
      <c r="H93" s="6" t="n">
        <v>0.106094556615879</v>
      </c>
      <c r="I93" s="61" t="n">
        <f aca="false">(1-G93)*EchelleB*SIN(-AlphaB*PI()/180)+OrigB_X</f>
        <v>1198.60336486762</v>
      </c>
      <c r="J93" s="61" t="n">
        <f aca="false">(1-G93)*EchelleB*COS(AlphaB*PI()/180)+OrigB_Y</f>
        <v>204.199455768267</v>
      </c>
      <c r="K93" s="61" t="n">
        <f aca="false">H93*EchelleB</f>
        <v>9.54851009542911</v>
      </c>
      <c r="M93" s="61" t="n">
        <f aca="false">(D93-J93)/(C93-I93)</f>
        <v>-0.063112629279548</v>
      </c>
      <c r="N93" s="61" t="n">
        <f aca="false">D93-M93*C93</f>
        <v>279.846465588376</v>
      </c>
      <c r="P93" s="61" t="n">
        <f aca="false">(E93-K93)/(C93-I93)</f>
        <v>-0.0222091620590348</v>
      </c>
      <c r="Q93" s="61" t="n">
        <f aca="false">E93-P93*C93</f>
        <v>36.1684864702785</v>
      </c>
      <c r="S93" s="61" t="n">
        <f aca="false">N93</f>
        <v>279.846465588376</v>
      </c>
      <c r="T93" s="61" t="n">
        <f aca="false">Q93</f>
        <v>36.1684864702785</v>
      </c>
      <c r="V93" s="61" t="n">
        <f aca="false">M93*Largeur_de_la_table+N93</f>
        <v>202.35120000251</v>
      </c>
      <c r="W93" s="61" t="n">
        <f aca="false">P93*Largeur_de_la_table+Q93</f>
        <v>8.89811393388699</v>
      </c>
      <c r="Y93" s="11" t="n">
        <f aca="false">1-(S93-MinGauche)/(MaxGauche-MinGauche)</f>
        <v>0.186377012642978</v>
      </c>
      <c r="Z93" s="11" t="n">
        <f aca="false">T93/(MaxGauche-MinGauche)</f>
        <v>0.113249614319351</v>
      </c>
      <c r="AA93" s="11"/>
      <c r="AB93" s="11" t="n">
        <f aca="false">1-(V93-MinDroite)/(MaxDroite-MinDroite)</f>
        <v>0.186377012642978</v>
      </c>
      <c r="AC93" s="11" t="n">
        <f aca="false">W93/(MaxDroite-MinDroite)</f>
        <v>0.113249614319351</v>
      </c>
      <c r="AE93" s="0" t="n">
        <v>0</v>
      </c>
      <c r="AF93" s="0" t="n">
        <f aca="false">Largeur_de_la_table</f>
        <v>1227.88840316908</v>
      </c>
    </row>
    <row r="94" customFormat="false" ht="12.75" hidden="false" customHeight="false" outlineLevel="0" collapsed="false">
      <c r="A94" s="6" t="n">
        <v>0.19</v>
      </c>
      <c r="B94" s="6" t="n">
        <v>0.106026628079523</v>
      </c>
      <c r="C94" s="61" t="n">
        <f aca="false">(1-A94)*EchelleA*SIN(-AlphaA*PI()/180)+OrigA_X</f>
        <v>25.9042433242116</v>
      </c>
      <c r="D94" s="61" t="n">
        <f aca="false">(1-A94)*EchelleA*COS(AlphaA*PI()/180)+OrigA_Y</f>
        <v>281.187738482722</v>
      </c>
      <c r="E94" s="61" t="n">
        <f aca="false">B94*EchelleA</f>
        <v>35.5401257322561</v>
      </c>
      <c r="G94" s="6" t="n">
        <v>0.19</v>
      </c>
      <c r="H94" s="6" t="n">
        <v>0.106026628079523</v>
      </c>
      <c r="I94" s="61" t="n">
        <f aca="false">(1-G94)*EchelleB*SIN(-AlphaB*PI()/180)+OrigB_X</f>
        <v>1198.23730188885</v>
      </c>
      <c r="J94" s="61" t="n">
        <f aca="false">(1-G94)*EchelleB*COS(AlphaB*PI()/180)+OrigB_Y</f>
        <v>205.021646680145</v>
      </c>
      <c r="K94" s="61" t="n">
        <f aca="false">H94*EchelleB</f>
        <v>9.54239652715707</v>
      </c>
      <c r="M94" s="61" t="n">
        <f aca="false">(D94-J94)/(C94-I94)</f>
        <v>-0.0649696698784828</v>
      </c>
      <c r="N94" s="61" t="n">
        <f aca="false">D94-M94*C94</f>
        <v>282.870728619948</v>
      </c>
      <c r="P94" s="61" t="n">
        <f aca="false">(E94-K94)/(C94-I94)</f>
        <v>-0.0221760608175033</v>
      </c>
      <c r="Q94" s="61" t="n">
        <f aca="false">E94-P94*C94</f>
        <v>36.1145798076452</v>
      </c>
      <c r="S94" s="61" t="n">
        <f aca="false">N94</f>
        <v>282.870728619948</v>
      </c>
      <c r="T94" s="61" t="n">
        <f aca="false">Q94</f>
        <v>36.1145798076452</v>
      </c>
      <c r="V94" s="61" t="n">
        <f aca="false">M94*Largeur_de_la_table+N94</f>
        <v>203.095224418435</v>
      </c>
      <c r="W94" s="61" t="n">
        <f aca="false">P94*Largeur_de_la_table+Q94</f>
        <v>8.88485190186083</v>
      </c>
      <c r="Y94" s="11" t="n">
        <f aca="false">1-(S94-MinGauche)/(MaxGauche-MinGauche)</f>
        <v>0.176907536440062</v>
      </c>
      <c r="Z94" s="11" t="n">
        <f aca="false">T94/(MaxGauche-MinGauche)</f>
        <v>0.11308082349208</v>
      </c>
      <c r="AA94" s="11"/>
      <c r="AB94" s="11" t="n">
        <f aca="false">1-(V94-MinDroite)/(MaxDroite-MinDroite)</f>
        <v>0.176907536440061</v>
      </c>
      <c r="AC94" s="11" t="n">
        <f aca="false">W94/(MaxDroite-MinDroite)</f>
        <v>0.11308082349208</v>
      </c>
      <c r="AE94" s="0" t="n">
        <v>0</v>
      </c>
      <c r="AF94" s="0" t="n">
        <f aca="false">Largeur_de_la_table</f>
        <v>1227.88840316908</v>
      </c>
    </row>
    <row r="95" customFormat="false" ht="12.75" hidden="false" customHeight="false" outlineLevel="0" collapsed="false">
      <c r="A95" s="6" t="n">
        <v>0.18</v>
      </c>
      <c r="B95" s="6" t="n">
        <v>0.105833240213673</v>
      </c>
      <c r="C95" s="61" t="n">
        <f aca="false">(1-A95)*EchelleA*SIN(-AlphaA*PI()/180)+OrigA_X</f>
        <v>24.5408620966215</v>
      </c>
      <c r="D95" s="61" t="n">
        <f aca="false">(1-A95)*EchelleA*COS(AlphaA*PI()/180)+OrigA_Y</f>
        <v>284.24994285674</v>
      </c>
      <c r="E95" s="61" t="n">
        <f aca="false">B95*EchelleA</f>
        <v>35.4753021196232</v>
      </c>
      <c r="G95" s="6" t="n">
        <v>0.18</v>
      </c>
      <c r="H95" s="6" t="n">
        <v>0.105833240213673</v>
      </c>
      <c r="I95" s="61" t="n">
        <f aca="false">(1-G95)*EchelleB*SIN(-AlphaB*PI()/180)+OrigB_X</f>
        <v>1197.87123891008</v>
      </c>
      <c r="J95" s="61" t="n">
        <f aca="false">(1-G95)*EchelleB*COS(AlphaB*PI()/180)+OrigB_Y</f>
        <v>205.843837592024</v>
      </c>
      <c r="K95" s="61" t="n">
        <f aca="false">H95*EchelleB</f>
        <v>9.52499161923057</v>
      </c>
      <c r="M95" s="61" t="n">
        <f aca="false">(D95-J95)/(C95-I95)</f>
        <v>-0.0668235535481934</v>
      </c>
      <c r="N95" s="61" t="n">
        <f aca="false">D95-M95*C95</f>
        <v>285.889850469172</v>
      </c>
      <c r="P95" s="61" t="n">
        <f aca="false">(E95-K95)/(C95-I95)</f>
        <v>-0.0221167976327935</v>
      </c>
      <c r="Q95" s="61" t="n">
        <f aca="false">E95-P95*C95</f>
        <v>36.0180674003485</v>
      </c>
      <c r="S95" s="61" t="n">
        <f aca="false">N95</f>
        <v>285.889850469172</v>
      </c>
      <c r="T95" s="61" t="n">
        <f aca="false">Q95</f>
        <v>36.0180674003485</v>
      </c>
      <c r="V95" s="61" t="n">
        <f aca="false">M95*Largeur_de_la_table+N95</f>
        <v>203.837984008798</v>
      </c>
      <c r="W95" s="61" t="n">
        <f aca="false">P95*Largeur_de_la_table+Q95</f>
        <v>8.86110807180408</v>
      </c>
      <c r="Y95" s="11" t="n">
        <f aca="false">1-(S95-MinGauche)/(MaxGauche-MinGauche)</f>
        <v>0.167454158143772</v>
      </c>
      <c r="Z95" s="11" t="n">
        <f aca="false">T95/(MaxGauche-MinGauche)</f>
        <v>0.112778626912403</v>
      </c>
      <c r="AA95" s="11"/>
      <c r="AB95" s="11" t="n">
        <f aca="false">1-(V95-MinDroite)/(MaxDroite-MinDroite)</f>
        <v>0.167454158143771</v>
      </c>
      <c r="AC95" s="11" t="n">
        <f aca="false">W95/(MaxDroite-MinDroite)</f>
        <v>0.112778626912403</v>
      </c>
      <c r="AE95" s="0" t="n">
        <v>0</v>
      </c>
      <c r="AF95" s="0" t="n">
        <f aca="false">Largeur_de_la_table</f>
        <v>1227.88840316908</v>
      </c>
    </row>
    <row r="96" customFormat="false" ht="12.75" hidden="false" customHeight="false" outlineLevel="0" collapsed="false">
      <c r="A96" s="6" t="n">
        <v>0.17</v>
      </c>
      <c r="B96" s="6" t="n">
        <v>0.105546209977934</v>
      </c>
      <c r="C96" s="61" t="n">
        <f aca="false">(1-A96)*EchelleA*SIN(-AlphaA*PI()/180)+OrigA_X</f>
        <v>23.1774808690314</v>
      </c>
      <c r="D96" s="61" t="n">
        <f aca="false">(1-A96)*EchelleA*COS(AlphaA*PI()/180)+OrigA_Y</f>
        <v>287.312147230758</v>
      </c>
      <c r="E96" s="61" t="n">
        <f aca="false">B96*EchelleA</f>
        <v>35.3790895846035</v>
      </c>
      <c r="G96" s="6" t="n">
        <v>0.17</v>
      </c>
      <c r="H96" s="6" t="n">
        <v>0.105546209977934</v>
      </c>
      <c r="I96" s="61" t="n">
        <f aca="false">(1-G96)*EchelleB*SIN(-AlphaB*PI()/180)+OrigB_X</f>
        <v>1197.50517593131</v>
      </c>
      <c r="J96" s="61" t="n">
        <f aca="false">(1-G96)*EchelleB*COS(AlphaB*PI()/180)+OrigB_Y</f>
        <v>206.666028503902</v>
      </c>
      <c r="K96" s="61" t="n">
        <f aca="false">H96*EchelleB</f>
        <v>9.49915889801406</v>
      </c>
      <c r="M96" s="61" t="n">
        <f aca="false">(D96-J96)/(C96-I96)</f>
        <v>-0.0686742883319112</v>
      </c>
      <c r="N96" s="61" t="n">
        <f aca="false">D96-M96*C96</f>
        <v>288.903844234765</v>
      </c>
      <c r="P96" s="61" t="n">
        <f aca="false">(E96-K96)/(C96-I96)</f>
        <v>-0.0220380825517505</v>
      </c>
      <c r="Q96" s="61" t="n">
        <f aca="false">E96-P96*C96</f>
        <v>35.8898768213368</v>
      </c>
      <c r="S96" s="61" t="n">
        <f aca="false">N96</f>
        <v>288.903844234765</v>
      </c>
      <c r="T96" s="61" t="n">
        <f aca="false">Q96</f>
        <v>35.8898768213368</v>
      </c>
      <c r="V96" s="61" t="n">
        <f aca="false">M96*Largeur_de_la_table+N96</f>
        <v>204.579481996122</v>
      </c>
      <c r="W96" s="61" t="n">
        <f aca="false">P96*Largeur_de_la_table+Q96</f>
        <v>8.82957082795966</v>
      </c>
      <c r="Y96" s="11" t="n">
        <f aca="false">1-(S96-MinGauche)/(MaxGauche-MinGauche)</f>
        <v>0.158016836739825</v>
      </c>
      <c r="Z96" s="11" t="n">
        <f aca="false">T96/(MaxGauche-MinGauche)</f>
        <v>0.112377240649133</v>
      </c>
      <c r="AA96" s="11"/>
      <c r="AB96" s="11" t="n">
        <f aca="false">1-(V96-MinDroite)/(MaxDroite-MinDroite)</f>
        <v>0.158016836739824</v>
      </c>
      <c r="AC96" s="11" t="n">
        <f aca="false">W96/(MaxDroite-MinDroite)</f>
        <v>0.112377240649133</v>
      </c>
      <c r="AE96" s="0" t="n">
        <v>0</v>
      </c>
      <c r="AF96" s="0" t="n">
        <f aca="false">Largeur_de_la_table</f>
        <v>1227.88840316908</v>
      </c>
    </row>
    <row r="97" customFormat="false" ht="12.75" hidden="false" customHeight="false" outlineLevel="0" collapsed="false">
      <c r="A97" s="6" t="n">
        <v>0.16</v>
      </c>
      <c r="B97" s="6" t="n">
        <v>0.10502826987043</v>
      </c>
      <c r="C97" s="61" t="n">
        <f aca="false">(1-A97)*EchelleA*SIN(-AlphaA*PI()/180)+OrigA_X</f>
        <v>21.8140996414413</v>
      </c>
      <c r="D97" s="61" t="n">
        <f aca="false">(1-A97)*EchelleA*COS(AlphaA*PI()/180)+OrigA_Y</f>
        <v>290.374351604776</v>
      </c>
      <c r="E97" s="61" t="n">
        <f aca="false">B97*EchelleA</f>
        <v>35.2054760605681</v>
      </c>
      <c r="G97" s="6" t="n">
        <v>0.16</v>
      </c>
      <c r="H97" s="6" t="n">
        <v>0.10502826987043</v>
      </c>
      <c r="I97" s="61" t="n">
        <f aca="false">(1-G97)*EchelleB*SIN(-AlphaB*PI()/180)+OrigB_X</f>
        <v>1197.13911295255</v>
      </c>
      <c r="J97" s="61" t="n">
        <f aca="false">(1-G97)*EchelleB*COS(AlphaB*PI()/180)+OrigB_Y</f>
        <v>207.48821941578</v>
      </c>
      <c r="K97" s="61" t="n">
        <f aca="false">H97*EchelleB</f>
        <v>9.4525442883387</v>
      </c>
      <c r="M97" s="61" t="n">
        <f aca="false">(D97-J97)/(C97-I97)</f>
        <v>-0.0705218822455674</v>
      </c>
      <c r="N97" s="61" t="n">
        <f aca="false">D97-M97*C97</f>
        <v>291.912722970983</v>
      </c>
      <c r="P97" s="61" t="n">
        <f aca="false">(E97-K97)/(C97-I97)</f>
        <v>-0.0219113279140369</v>
      </c>
      <c r="Q97" s="61" t="n">
        <f aca="false">E97-P97*C97</f>
        <v>35.6834519509612</v>
      </c>
      <c r="S97" s="61" t="n">
        <f aca="false">N97</f>
        <v>291.912722970983</v>
      </c>
      <c r="T97" s="61" t="n">
        <f aca="false">Q97</f>
        <v>35.6834519509612</v>
      </c>
      <c r="V97" s="61" t="n">
        <f aca="false">M97*Largeur_de_la_table+N97</f>
        <v>205.319721591995</v>
      </c>
      <c r="W97" s="61" t="n">
        <f aca="false">P97*Largeur_de_la_table+Q97</f>
        <v>8.77878650728042</v>
      </c>
      <c r="Y97" s="11" t="n">
        <f aca="false">1-(S97-MinGauche)/(MaxGauche-MinGauche)</f>
        <v>0.148595531353149</v>
      </c>
      <c r="Z97" s="11" t="n">
        <f aca="false">T97/(MaxGauche-MinGauche)</f>
        <v>0.11173088966137</v>
      </c>
      <c r="AA97" s="11"/>
      <c r="AB97" s="11" t="n">
        <f aca="false">1-(V97-MinDroite)/(MaxDroite-MinDroite)</f>
        <v>0.148595531353149</v>
      </c>
      <c r="AC97" s="11" t="n">
        <f aca="false">W97/(MaxDroite-MinDroite)</f>
        <v>0.11173088966137</v>
      </c>
      <c r="AE97" s="0" t="n">
        <v>0</v>
      </c>
      <c r="AF97" s="0" t="n">
        <f aca="false">Largeur_de_la_table</f>
        <v>1227.88840316908</v>
      </c>
    </row>
    <row r="98" customFormat="false" ht="12.75" hidden="false" customHeight="false" outlineLevel="0" collapsed="false">
      <c r="A98" s="6" t="n">
        <v>0.15</v>
      </c>
      <c r="B98" s="6" t="n">
        <v>0.10421536790422</v>
      </c>
      <c r="C98" s="61" t="n">
        <f aca="false">(1-A98)*EchelleA*SIN(-AlphaA*PI()/180)+OrigA_X</f>
        <v>20.4507184138512</v>
      </c>
      <c r="D98" s="61" t="n">
        <f aca="false">(1-A98)*EchelleA*COS(AlphaA*PI()/180)+OrigA_Y</f>
        <v>293.436555978794</v>
      </c>
      <c r="E98" s="61" t="n">
        <f aca="false">B98*EchelleA</f>
        <v>34.9329913214945</v>
      </c>
      <c r="G98" s="6" t="n">
        <v>0.15</v>
      </c>
      <c r="H98" s="6" t="n">
        <v>0.10421536790422</v>
      </c>
      <c r="I98" s="61" t="n">
        <f aca="false">(1-G98)*EchelleB*SIN(-AlphaB*PI()/180)+OrigB_X</f>
        <v>1196.77304997378</v>
      </c>
      <c r="J98" s="61" t="n">
        <f aca="false">(1-G98)*EchelleB*COS(AlphaB*PI()/180)+OrigB_Y</f>
        <v>208.310410327659</v>
      </c>
      <c r="K98" s="61" t="n">
        <f aca="false">H98*EchelleB</f>
        <v>9.3793831113798</v>
      </c>
      <c r="M98" s="61" t="n">
        <f aca="false">(D98-J98)/(C98-I98)</f>
        <v>-0.0723663432779084</v>
      </c>
      <c r="N98" s="61" t="n">
        <f aca="false">D98-M98*C98</f>
        <v>294.91649968781</v>
      </c>
      <c r="P98" s="61" t="n">
        <f aca="false">(E98-K98)/(C98-I98)</f>
        <v>-0.0217233045097665</v>
      </c>
      <c r="Q98" s="61" t="n">
        <f aca="false">E98-P98*C98</f>
        <v>35.3772485050421</v>
      </c>
      <c r="S98" s="61" t="n">
        <f aca="false">N98</f>
        <v>294.91649968781</v>
      </c>
      <c r="T98" s="61" t="n">
        <f aca="false">Q98</f>
        <v>35.3772485050421</v>
      </c>
      <c r="V98" s="61" t="n">
        <f aca="false">M98*Largeur_de_la_table+N98</f>
        <v>206.058705997114</v>
      </c>
      <c r="W98" s="61" t="n">
        <f aca="false">P98*Largeur_de_la_table+Q98</f>
        <v>8.70345481898939</v>
      </c>
      <c r="Y98" s="11" t="n">
        <f aca="false">1-(S98-MinGauche)/(MaxGauche-MinGauche)</f>
        <v>0.139190201247293</v>
      </c>
      <c r="Z98" s="11" t="n">
        <f aca="false">T98/(MaxGauche-MinGauche)</f>
        <v>0.110772115171813</v>
      </c>
      <c r="AA98" s="11"/>
      <c r="AB98" s="11" t="n">
        <f aca="false">1-(V98-MinDroite)/(MaxDroite-MinDroite)</f>
        <v>0.139190201247292</v>
      </c>
      <c r="AC98" s="11" t="n">
        <f aca="false">W98/(MaxDroite-MinDroite)</f>
        <v>0.110772115171813</v>
      </c>
      <c r="AE98" s="0" t="n">
        <v>0</v>
      </c>
      <c r="AF98" s="0" t="n">
        <f aca="false">Largeur_de_la_table</f>
        <v>1227.88840316908</v>
      </c>
    </row>
    <row r="99" customFormat="false" ht="12.75" hidden="false" customHeight="false" outlineLevel="0" collapsed="false">
      <c r="A99" s="6" t="n">
        <v>0.14</v>
      </c>
      <c r="B99" s="6" t="n">
        <v>0.103084720382424</v>
      </c>
      <c r="C99" s="61" t="n">
        <f aca="false">(1-A99)*EchelleA*SIN(-AlphaA*PI()/180)+OrigA_X</f>
        <v>19.0873371862611</v>
      </c>
      <c r="D99" s="61" t="n">
        <f aca="false">(1-A99)*EchelleA*COS(AlphaA*PI()/180)+OrigA_Y</f>
        <v>296.498760352812</v>
      </c>
      <c r="E99" s="61" t="n">
        <f aca="false">B99*EchelleA</f>
        <v>34.5539982721885</v>
      </c>
      <c r="G99" s="6" t="n">
        <v>0.14</v>
      </c>
      <c r="H99" s="6" t="n">
        <v>0.103084720382424</v>
      </c>
      <c r="I99" s="61" t="n">
        <f aca="false">(1-G99)*EchelleB*SIN(-AlphaB*PI()/180)+OrigB_X</f>
        <v>1196.40698699501</v>
      </c>
      <c r="J99" s="61" t="n">
        <f aca="false">(1-G99)*EchelleB*COS(AlphaB*PI()/180)+OrigB_Y</f>
        <v>209.132601239537</v>
      </c>
      <c r="K99" s="61" t="n">
        <f aca="false">H99*EchelleB</f>
        <v>9.27762483441816</v>
      </c>
      <c r="M99" s="61" t="n">
        <f aca="false">(D99-J99)/(C99-I99)</f>
        <v>-0.0742076793906118</v>
      </c>
      <c r="N99" s="61" t="n">
        <f aca="false">D99-M99*C99</f>
        <v>297.91518735115</v>
      </c>
      <c r="P99" s="61" t="n">
        <f aca="false">(E99-K99)/(C99-I99)</f>
        <v>-0.0214694228894221</v>
      </c>
      <c r="Q99" s="61" t="n">
        <f aca="false">E99-P99*C99</f>
        <v>34.9637923860734</v>
      </c>
      <c r="S99" s="61" t="n">
        <f aca="false">N99</f>
        <v>297.91518735115</v>
      </c>
      <c r="T99" s="61" t="n">
        <f aca="false">Q99</f>
        <v>34.9637923860734</v>
      </c>
      <c r="V99" s="61" t="n">
        <f aca="false">M99*Largeur_de_la_table+N99</f>
        <v>206.796438401329</v>
      </c>
      <c r="W99" s="61" t="n">
        <f aca="false">P99*Largeur_de_la_table+Q99</f>
        <v>8.60173699741923</v>
      </c>
      <c r="Y99" s="11" t="n">
        <f aca="false">1-(S99-MinGauche)/(MaxGauche-MinGauche)</f>
        <v>0.129800805823834</v>
      </c>
      <c r="Z99" s="11" t="n">
        <f aca="false">T99/(MaxGauche-MinGauche)</f>
        <v>0.109477514524101</v>
      </c>
      <c r="AA99" s="11"/>
      <c r="AB99" s="11" t="n">
        <f aca="false">1-(V99-MinDroite)/(MaxDroite-MinDroite)</f>
        <v>0.129800805823833</v>
      </c>
      <c r="AC99" s="11" t="n">
        <f aca="false">W99/(MaxDroite-MinDroite)</f>
        <v>0.109477514524101</v>
      </c>
      <c r="AE99" s="0" t="n">
        <v>0</v>
      </c>
      <c r="AF99" s="0" t="n">
        <f aca="false">Largeur_de_la_table</f>
        <v>1227.88840316908</v>
      </c>
    </row>
    <row r="100" customFormat="false" ht="12.75" hidden="false" customHeight="false" outlineLevel="0" collapsed="false">
      <c r="A100" s="6" t="n">
        <v>0.13</v>
      </c>
      <c r="B100" s="6" t="n">
        <v>0.101470501340393</v>
      </c>
      <c r="C100" s="61" t="n">
        <f aca="false">(1-A100)*EchelleA*SIN(-AlphaA*PI()/180)+OrigA_X</f>
        <v>17.7239559586711</v>
      </c>
      <c r="D100" s="61" t="n">
        <f aca="false">(1-A100)*EchelleA*COS(AlphaA*PI()/180)+OrigA_Y</f>
        <v>299.56096472683</v>
      </c>
      <c r="E100" s="61" t="n">
        <f aca="false">B100*EchelleA</f>
        <v>34.0129120492997</v>
      </c>
      <c r="G100" s="6" t="n">
        <v>0.13</v>
      </c>
      <c r="H100" s="6" t="n">
        <v>0.101470501340393</v>
      </c>
      <c r="I100" s="61" t="n">
        <f aca="false">(1-G100)*EchelleB*SIN(-AlphaB*PI()/180)+OrigB_X</f>
        <v>1196.04092401624</v>
      </c>
      <c r="J100" s="61" t="n">
        <f aca="false">(1-G100)*EchelleB*COS(AlphaB*PI()/180)+OrigB_Y</f>
        <v>209.954792151415</v>
      </c>
      <c r="K100" s="61" t="n">
        <f aca="false">H100*EchelleB</f>
        <v>9.13234512063537</v>
      </c>
      <c r="M100" s="61" t="n">
        <f aca="false">(D100-J100)/(C100-I100)</f>
        <v>-0.0760458985183999</v>
      </c>
      <c r="N100" s="61" t="n">
        <f aca="false">D100-M100*C100</f>
        <v>300.908798883008</v>
      </c>
      <c r="P100" s="61" t="n">
        <f aca="false">(E100-K100)/(C100-I100)</f>
        <v>-0.0211153429876168</v>
      </c>
      <c r="Q100" s="61" t="n">
        <f aca="false">E100-P100*C100</f>
        <v>34.3871594584645</v>
      </c>
      <c r="S100" s="61" t="n">
        <f aca="false">N100</f>
        <v>300.908798883008</v>
      </c>
      <c r="T100" s="61" t="n">
        <f aca="false">Q100</f>
        <v>34.3871594584645</v>
      </c>
      <c r="V100" s="61" t="n">
        <f aca="false">M100*Largeur_de_la_table+N100</f>
        <v>207.532921983692</v>
      </c>
      <c r="W100" s="61" t="n">
        <f aca="false">P100*Largeur_de_la_table+Q100</f>
        <v>8.45987467503228</v>
      </c>
      <c r="Y100" s="11" t="n">
        <f aca="false">1-(S100-MinGauche)/(MaxGauche-MinGauche)</f>
        <v>0.120427304621804</v>
      </c>
      <c r="Z100" s="11" t="n">
        <f aca="false">T100/(MaxGauche-MinGauche)</f>
        <v>0.107671979843815</v>
      </c>
      <c r="AA100" s="11"/>
      <c r="AB100" s="11" t="n">
        <f aca="false">1-(V100-MinDroite)/(MaxDroite-MinDroite)</f>
        <v>0.120427304621803</v>
      </c>
      <c r="AC100" s="11" t="n">
        <f aca="false">W100/(MaxDroite-MinDroite)</f>
        <v>0.107671979843815</v>
      </c>
      <c r="AE100" s="0" t="n">
        <v>0</v>
      </c>
      <c r="AF100" s="0" t="n">
        <f aca="false">Largeur_de_la_table</f>
        <v>1227.88840316908</v>
      </c>
    </row>
    <row r="101" customFormat="false" ht="12.75" hidden="false" customHeight="false" outlineLevel="0" collapsed="false">
      <c r="A101" s="6" t="n">
        <v>0.12</v>
      </c>
      <c r="B101" s="6" t="n">
        <v>0.0995057201813156</v>
      </c>
      <c r="C101" s="61" t="n">
        <f aca="false">(1-A101)*EchelleA*SIN(-AlphaA*PI()/180)+OrigA_X</f>
        <v>16.360574731081</v>
      </c>
      <c r="D101" s="61" t="n">
        <f aca="false">(1-A101)*EchelleA*COS(AlphaA*PI()/180)+OrigA_Y</f>
        <v>302.623169100848</v>
      </c>
      <c r="E101" s="61" t="n">
        <f aca="false">B101*EchelleA</f>
        <v>33.354317404777</v>
      </c>
      <c r="G101" s="6" t="n">
        <v>0.12</v>
      </c>
      <c r="H101" s="6" t="n">
        <v>0.0995057201813156</v>
      </c>
      <c r="I101" s="61" t="n">
        <f aca="false">(1-G101)*EchelleB*SIN(-AlphaB*PI()/180)+OrigB_X</f>
        <v>1195.67486103747</v>
      </c>
      <c r="J101" s="61" t="n">
        <f aca="false">(1-G101)*EchelleB*COS(AlphaB*PI()/180)+OrigB_Y</f>
        <v>210.776983063294</v>
      </c>
      <c r="K101" s="61" t="n">
        <f aca="false">H101*EchelleB</f>
        <v>8.9555148163184</v>
      </c>
      <c r="M101" s="61" t="n">
        <f aca="false">(D101-J101)/(C101-I101)</f>
        <v>-0.0778810085691543</v>
      </c>
      <c r="N101" s="61" t="n">
        <f aca="false">D101-M101*C101</f>
        <v>303.897347161675</v>
      </c>
      <c r="P101" s="61" t="n">
        <f aca="false">(E101-K101)/(C101-I101)</f>
        <v>-0.02068897398409</v>
      </c>
      <c r="Q101" s="61" t="n">
        <f aca="false">E101-P101*C101</f>
        <v>33.6928009097531</v>
      </c>
      <c r="S101" s="61" t="n">
        <f aca="false">N101</f>
        <v>303.897347161675</v>
      </c>
      <c r="T101" s="61" t="n">
        <f aca="false">Q101</f>
        <v>33.6928009097531</v>
      </c>
      <c r="V101" s="61" t="n">
        <f aca="false">M101*Largeur_de_la_table+N101</f>
        <v>208.268159912499</v>
      </c>
      <c r="W101" s="61" t="n">
        <f aca="false">P101*Largeur_de_la_table+Q101</f>
        <v>8.28904968122228</v>
      </c>
      <c r="Y101" s="11" t="n">
        <f aca="false">1-(S101-MinGauche)/(MaxGauche-MinGauche)</f>
        <v>0.111069657317098</v>
      </c>
      <c r="Z101" s="11" t="n">
        <f aca="false">T101/(MaxGauche-MinGauche)</f>
        <v>0.105497826443574</v>
      </c>
      <c r="AA101" s="11"/>
      <c r="AB101" s="11" t="n">
        <f aca="false">1-(V101-MinDroite)/(MaxDroite-MinDroite)</f>
        <v>0.111069657317097</v>
      </c>
      <c r="AC101" s="11" t="n">
        <f aca="false">W101/(MaxDroite-MinDroite)</f>
        <v>0.105497826443574</v>
      </c>
      <c r="AE101" s="0" t="n">
        <v>0</v>
      </c>
      <c r="AF101" s="0" t="n">
        <f aca="false">Largeur_de_la_table</f>
        <v>1227.88840316908</v>
      </c>
    </row>
    <row r="102" customFormat="false" ht="12.75" hidden="false" customHeight="false" outlineLevel="0" collapsed="false">
      <c r="A102" s="6" t="n">
        <v>0.11</v>
      </c>
      <c r="B102" s="6" t="n">
        <v>0.0971538941056516</v>
      </c>
      <c r="C102" s="61" t="n">
        <f aca="false">(1-A102)*EchelleA*SIN(-AlphaA*PI()/180)+OrigA_X</f>
        <v>14.9971935034909</v>
      </c>
      <c r="D102" s="61" t="n">
        <f aca="false">(1-A102)*EchelleA*COS(AlphaA*PI()/180)+OrigA_Y</f>
        <v>305.685373474866</v>
      </c>
      <c r="E102" s="61" t="n">
        <f aca="false">B102*EchelleA</f>
        <v>32.5659853042144</v>
      </c>
      <c r="G102" s="6" t="n">
        <v>0.11</v>
      </c>
      <c r="H102" s="6" t="n">
        <v>0.0971538941056516</v>
      </c>
      <c r="I102" s="61" t="n">
        <f aca="false">(1-G102)*EchelleB*SIN(-AlphaB*PI()/180)+OrigB_X</f>
        <v>1195.3087980587</v>
      </c>
      <c r="J102" s="61" t="n">
        <f aca="false">(1-G102)*EchelleB*COS(AlphaB*PI()/180)+OrigB_Y</f>
        <v>211.599173975172</v>
      </c>
      <c r="K102" s="61" t="n">
        <f aca="false">H102*EchelleB</f>
        <v>8.74385046950864</v>
      </c>
      <c r="M102" s="61" t="n">
        <f aca="false">(D102-J102)/(C102-I102)</f>
        <v>-0.0797130174240295</v>
      </c>
      <c r="N102" s="61" t="n">
        <f aca="false">D102-M102*C102</f>
        <v>306.880845021921</v>
      </c>
      <c r="P102" s="61" t="n">
        <f aca="false">(E102-K102)/(C102-I102)</f>
        <v>-0.020182920122761</v>
      </c>
      <c r="Q102" s="61" t="n">
        <f aca="false">E102-P102*C102</f>
        <v>32.868672462761</v>
      </c>
      <c r="S102" s="61" t="n">
        <f aca="false">N102</f>
        <v>306.880845021921</v>
      </c>
      <c r="T102" s="61" t="n">
        <f aca="false">Q102</f>
        <v>32.868672462761</v>
      </c>
      <c r="V102" s="61" t="n">
        <f aca="false">M102*Largeur_de_la_table+N102</f>
        <v>209.002155345341</v>
      </c>
      <c r="W102" s="61" t="n">
        <f aca="false">P102*Largeur_de_la_table+Q102</f>
        <v>8.08629890193491</v>
      </c>
      <c r="Y102" s="11" t="n">
        <f aca="false">1-(S102-MinGauche)/(MaxGauche-MinGauche)</f>
        <v>0.101727823721901</v>
      </c>
      <c r="Z102" s="11" t="n">
        <f aca="false">T102/(MaxGauche-MinGauche)</f>
        <v>0.102917341665806</v>
      </c>
      <c r="AA102" s="11"/>
      <c r="AB102" s="11" t="n">
        <f aca="false">1-(V102-MinDroite)/(MaxDroite-MinDroite)</f>
        <v>0.101727823721901</v>
      </c>
      <c r="AC102" s="11" t="n">
        <f aca="false">W102/(MaxDroite-MinDroite)</f>
        <v>0.102917341665806</v>
      </c>
      <c r="AE102" s="0" t="n">
        <v>0</v>
      </c>
      <c r="AF102" s="0" t="n">
        <f aca="false">Largeur_de_la_table</f>
        <v>1227.88840316908</v>
      </c>
    </row>
    <row r="103" customFormat="false" ht="12.75" hidden="false" customHeight="false" outlineLevel="0" collapsed="false">
      <c r="A103" s="6" t="n">
        <v>0.1</v>
      </c>
      <c r="B103" s="6" t="n">
        <v>0.094423952138448</v>
      </c>
      <c r="C103" s="61" t="n">
        <f aca="false">(1-A103)*EchelleA*SIN(-AlphaA*PI()/180)+OrigA_X</f>
        <v>13.6338122759008</v>
      </c>
      <c r="D103" s="61" t="n">
        <f aca="false">(1-A103)*EchelleA*COS(AlphaA*PI()/180)+OrigA_Y</f>
        <v>308.747577848884</v>
      </c>
      <c r="E103" s="61" t="n">
        <f aca="false">B103*EchelleA</f>
        <v>31.6509087568078</v>
      </c>
      <c r="G103" s="6" t="n">
        <v>0.1</v>
      </c>
      <c r="H103" s="6" t="n">
        <v>0.094423952138448</v>
      </c>
      <c r="I103" s="61" t="n">
        <f aca="false">(1-G103)*EchelleB*SIN(-AlphaB*PI()/180)+OrigB_X</f>
        <v>1194.94273507994</v>
      </c>
      <c r="J103" s="61" t="n">
        <f aca="false">(1-G103)*EchelleB*COS(AlphaB*PI()/180)+OrigB_Y</f>
        <v>212.42136488705</v>
      </c>
      <c r="K103" s="61" t="n">
        <f aca="false">H103*EchelleB</f>
        <v>8.49815569246032</v>
      </c>
      <c r="M103" s="61" t="n">
        <f aca="false">(D103-J103)/(C103-I103)</f>
        <v>-0.0815419329375648</v>
      </c>
      <c r="N103" s="61" t="n">
        <f aca="false">D103-M103*C103</f>
        <v>309.859305255169</v>
      </c>
      <c r="P103" s="61" t="n">
        <f aca="false">(E103-K103)/(C103-I103)</f>
        <v>-0.0195992365903666</v>
      </c>
      <c r="Q103" s="61" t="n">
        <f aca="false">E103-P103*C103</f>
        <v>31.9181210692318</v>
      </c>
      <c r="S103" s="61" t="n">
        <f aca="false">N103</f>
        <v>309.859305255169</v>
      </c>
      <c r="T103" s="61" t="n">
        <f aca="false">Q103</f>
        <v>31.9181210692318</v>
      </c>
      <c r="V103" s="61" t="n">
        <f aca="false">M103*Largeur_de_la_table+N103</f>
        <v>209.734911429142</v>
      </c>
      <c r="W103" s="61" t="n">
        <f aca="false">P103*Largeur_de_la_table+Q103</f>
        <v>7.85244574895358</v>
      </c>
      <c r="Y103" s="11" t="n">
        <f aca="false">1-(S103-MinGauche)/(MaxGauche-MinGauche)</f>
        <v>0.0924017637841159</v>
      </c>
      <c r="Z103" s="11" t="n">
        <f aca="false">T103/(MaxGauche-MinGauche)</f>
        <v>0.0999410053793443</v>
      </c>
      <c r="AA103" s="11"/>
      <c r="AB103" s="11" t="n">
        <f aca="false">1-(V103-MinDroite)/(MaxDroite-MinDroite)</f>
        <v>0.0924017637841157</v>
      </c>
      <c r="AC103" s="11" t="n">
        <f aca="false">W103/(MaxDroite-MinDroite)</f>
        <v>0.0999410053793444</v>
      </c>
      <c r="AE103" s="0" t="n">
        <v>0</v>
      </c>
      <c r="AF103" s="0" t="n">
        <f aca="false">Largeur_de_la_table</f>
        <v>1227.88840316908</v>
      </c>
    </row>
    <row r="104" customFormat="false" ht="12.75" hidden="false" customHeight="false" outlineLevel="0" collapsed="false">
      <c r="A104" s="6" t="n">
        <v>0.09</v>
      </c>
      <c r="B104" s="6" t="n">
        <v>0.0912252933199232</v>
      </c>
      <c r="C104" s="61" t="n">
        <f aca="false">(1-A104)*EchelleA*SIN(-AlphaA*PI()/180)+OrigA_X</f>
        <v>12.2704310483107</v>
      </c>
      <c r="D104" s="61" t="n">
        <f aca="false">(1-A104)*EchelleA*COS(AlphaA*PI()/180)+OrigA_Y</f>
        <v>311.809782222902</v>
      </c>
      <c r="E104" s="61" t="n">
        <f aca="false">B104*EchelleA</f>
        <v>30.5787183208383</v>
      </c>
      <c r="G104" s="6" t="n">
        <v>0.09</v>
      </c>
      <c r="H104" s="6" t="n">
        <v>0.0912252933199232</v>
      </c>
      <c r="I104" s="61" t="n">
        <f aca="false">(1-G104)*EchelleB*SIN(-AlphaB*PI()/180)+OrigB_X</f>
        <v>1194.57667210117</v>
      </c>
      <c r="J104" s="61" t="n">
        <f aca="false">(1-G104)*EchelleB*COS(AlphaB*PI()/180)+OrigB_Y</f>
        <v>213.243555798929</v>
      </c>
      <c r="K104" s="61" t="n">
        <f aca="false">H104*EchelleB</f>
        <v>8.21027639879309</v>
      </c>
      <c r="M104" s="61" t="n">
        <f aca="false">(D104-J104)/(C104-I104)</f>
        <v>-0.0833677629377976</v>
      </c>
      <c r="N104" s="61" t="n">
        <f aca="false">D104-M104*C104</f>
        <v>312.832740609682</v>
      </c>
      <c r="P104" s="61" t="n">
        <f aca="false">(E104-K104)/(C104-I104)</f>
        <v>-0.0189193299885872</v>
      </c>
      <c r="Q104" s="61" t="n">
        <f aca="false">E104-P104*C104</f>
        <v>30.8108666549435</v>
      </c>
      <c r="S104" s="61" t="n">
        <f aca="false">N104</f>
        <v>312.832740609682</v>
      </c>
      <c r="T104" s="61" t="n">
        <f aca="false">Q104</f>
        <v>30.8108666549435</v>
      </c>
      <c r="V104" s="61" t="n">
        <f aca="false">M104*Largeur_de_la_table+N104</f>
        <v>210.466431300212</v>
      </c>
      <c r="W104" s="61" t="n">
        <f aca="false">P104*Largeur_de_la_table+Q104</f>
        <v>7.58004076622826</v>
      </c>
      <c r="Y104" s="11" t="n">
        <f aca="false">1-(S104-MinGauche)/(MaxGauche-MinGauche)</f>
        <v>0.083091437586782</v>
      </c>
      <c r="Z104" s="11" t="n">
        <f aca="false">T104/(MaxGauche-MinGauche)</f>
        <v>0.0964740055789906</v>
      </c>
      <c r="AA104" s="11"/>
      <c r="AB104" s="11" t="n">
        <f aca="false">1-(V104-MinDroite)/(MaxDroite-MinDroite)</f>
        <v>0.0830914375867814</v>
      </c>
      <c r="AC104" s="11" t="n">
        <f aca="false">W104/(MaxDroite-MinDroite)</f>
        <v>0.0964740055789906</v>
      </c>
      <c r="AE104" s="0" t="n">
        <v>0</v>
      </c>
      <c r="AF104" s="0" t="n">
        <f aca="false">Largeur_de_la_table</f>
        <v>1227.88840316908</v>
      </c>
    </row>
    <row r="105" customFormat="false" ht="12.75" hidden="false" customHeight="false" outlineLevel="0" collapsed="false">
      <c r="A105" s="6" t="n">
        <v>0.08</v>
      </c>
      <c r="B105" s="6" t="n">
        <v>0.0875445759821517</v>
      </c>
      <c r="C105" s="61" t="n">
        <f aca="false">(1-A105)*EchelleA*SIN(-AlphaA*PI()/180)+OrigA_X</f>
        <v>10.9070498207206</v>
      </c>
      <c r="D105" s="61" t="n">
        <f aca="false">(1-A105)*EchelleA*COS(AlphaA*PI()/180)+OrigA_Y</f>
        <v>314.87198659692</v>
      </c>
      <c r="E105" s="61" t="n">
        <f aca="false">B105*EchelleA</f>
        <v>29.3449418692173</v>
      </c>
      <c r="G105" s="6" t="n">
        <v>0.08</v>
      </c>
      <c r="H105" s="6" t="n">
        <v>0.0875445759821517</v>
      </c>
      <c r="I105" s="61" t="n">
        <f aca="false">(1-G105)*EchelleB*SIN(-AlphaB*PI()/180)+OrigB_X</f>
        <v>1194.2106091224</v>
      </c>
      <c r="J105" s="61" t="n">
        <f aca="false">(1-G105)*EchelleB*COS(AlphaB*PI()/180)+OrigB_Y</f>
        <v>214.065746710807</v>
      </c>
      <c r="K105" s="61" t="n">
        <f aca="false">H105*EchelleB</f>
        <v>7.87901183839365</v>
      </c>
      <c r="M105" s="61" t="n">
        <f aca="false">(D105-J105)/(C105-I105)</f>
        <v>-0.0851905152263745</v>
      </c>
      <c r="N105" s="61" t="n">
        <f aca="false">D105-M105*C105</f>
        <v>315.801163790747</v>
      </c>
      <c r="P105" s="61" t="n">
        <f aca="false">(E105-K105)/(C105-I105)</f>
        <v>-0.0181406790016685</v>
      </c>
      <c r="Q105" s="61" t="n">
        <f aca="false">E105-P105*C105</f>
        <v>29.5428031588702</v>
      </c>
      <c r="S105" s="61" t="n">
        <f aca="false">N105</f>
        <v>315.801163790747</v>
      </c>
      <c r="T105" s="61" t="n">
        <f aca="false">Q105</f>
        <v>29.5428031588702</v>
      </c>
      <c r="V105" s="61" t="n">
        <f aca="false">M105*Largeur_de_la_table+N105</f>
        <v>211.196718084283</v>
      </c>
      <c r="W105" s="61" t="n">
        <f aca="false">P105*Largeur_de_la_table+Q105</f>
        <v>7.26807378710859</v>
      </c>
      <c r="Y105" s="11" t="n">
        <f aca="false">1-(S105-MinGauche)/(MaxGauche-MinGauche)</f>
        <v>0.073796805347513</v>
      </c>
      <c r="Z105" s="11" t="n">
        <f aca="false">T105/(MaxGauche-MinGauche)</f>
        <v>0.0925034854970745</v>
      </c>
      <c r="AA105" s="11"/>
      <c r="AB105" s="11" t="n">
        <f aca="false">1-(V105-MinDroite)/(MaxDroite-MinDroite)</f>
        <v>0.0737968053475125</v>
      </c>
      <c r="AC105" s="11" t="n">
        <f aca="false">W105/(MaxDroite-MinDroite)</f>
        <v>0.0925034854970746</v>
      </c>
      <c r="AE105" s="0" t="n">
        <v>0</v>
      </c>
      <c r="AF105" s="0" t="n">
        <f aca="false">Largeur_de_la_table</f>
        <v>1227.88840316908</v>
      </c>
    </row>
    <row r="106" customFormat="false" ht="12.75" hidden="false" customHeight="false" outlineLevel="0" collapsed="false">
      <c r="A106" s="6" t="n">
        <v>0.07</v>
      </c>
      <c r="B106" s="6" t="n">
        <v>0.0832326378904237</v>
      </c>
      <c r="C106" s="61" t="n">
        <f aca="false">(1-A106)*EchelleA*SIN(-AlphaA*PI()/180)+OrigA_X</f>
        <v>9.54366859313056</v>
      </c>
      <c r="D106" s="61" t="n">
        <f aca="false">(1-A106)*EchelleA*COS(AlphaA*PI()/180)+OrigA_Y</f>
        <v>317.934190970938</v>
      </c>
      <c r="E106" s="61" t="n">
        <f aca="false">B106*EchelleA</f>
        <v>27.89958022087</v>
      </c>
      <c r="G106" s="6" t="n">
        <v>0.07</v>
      </c>
      <c r="H106" s="6" t="n">
        <v>0.0832326378904237</v>
      </c>
      <c r="I106" s="61" t="n">
        <f aca="false">(1-G106)*EchelleB*SIN(-AlphaB*PI()/180)+OrigB_X</f>
        <v>1193.84454614363</v>
      </c>
      <c r="J106" s="61" t="n">
        <f aca="false">(1-G106)*EchelleB*COS(AlphaB*PI()/180)+OrigB_Y</f>
        <v>214.887937622685</v>
      </c>
      <c r="K106" s="61" t="n">
        <f aca="false">H106*EchelleB</f>
        <v>7.49093741013813</v>
      </c>
      <c r="M106" s="61" t="n">
        <f aca="false">(D106-J106)/(C106-I106)</f>
        <v>-0.0870101975786625</v>
      </c>
      <c r="N106" s="61" t="n">
        <f aca="false">D106-M106*C106</f>
        <v>318.764587460851</v>
      </c>
      <c r="P106" s="61" t="n">
        <f aca="false">(E106-K106)/(C106-I106)</f>
        <v>-0.0172326502475817</v>
      </c>
      <c r="Q106" s="61" t="n">
        <f aca="false">E106-P106*C106</f>
        <v>28.0640429238143</v>
      </c>
      <c r="S106" s="61" t="n">
        <f aca="false">N106</f>
        <v>318.764587460851</v>
      </c>
      <c r="T106" s="61" t="n">
        <f aca="false">Q106</f>
        <v>28.0640429238143</v>
      </c>
      <c r="V106" s="61" t="n">
        <f aca="false">M106*Largeur_de_la_table+N106</f>
        <v>211.925774896562</v>
      </c>
      <c r="W106" s="61" t="n">
        <f aca="false">P106*Largeur_de_la_table+Q106</f>
        <v>6.90427152893997</v>
      </c>
      <c r="Y106" s="11" t="n">
        <f aca="false">1-(S106-MinGauche)/(MaxGauche-MinGauche)</f>
        <v>0.0645178274179289</v>
      </c>
      <c r="Z106" s="11" t="n">
        <f aca="false">T106/(MaxGauche-MinGauche)</f>
        <v>0.0878732384883011</v>
      </c>
      <c r="AA106" s="11"/>
      <c r="AB106" s="11" t="n">
        <f aca="false">1-(V106-MinDroite)/(MaxDroite-MinDroite)</f>
        <v>0.0645178274179287</v>
      </c>
      <c r="AC106" s="11" t="n">
        <f aca="false">W106/(MaxDroite-MinDroite)</f>
        <v>0.0878732384883011</v>
      </c>
      <c r="AE106" s="0" t="n">
        <v>0</v>
      </c>
      <c r="AF106" s="0" t="n">
        <f aca="false">Largeur_de_la_table</f>
        <v>1227.88840316908</v>
      </c>
    </row>
    <row r="107" customFormat="false" ht="12.75" hidden="false" customHeight="false" outlineLevel="0" collapsed="false">
      <c r="A107" s="6" t="n">
        <v>0.06</v>
      </c>
      <c r="B107" s="6" t="n">
        <v>0.0781544575959302</v>
      </c>
      <c r="C107" s="61" t="n">
        <f aca="false">(1-A107)*EchelleA*SIN(-AlphaA*PI()/180)+OrigA_X</f>
        <v>8.18028736554049</v>
      </c>
      <c r="D107" s="61" t="n">
        <f aca="false">(1-A107)*EchelleA*COS(AlphaA*PI()/180)+OrigA_Y</f>
        <v>320.996395344956</v>
      </c>
      <c r="E107" s="61" t="n">
        <f aca="false">B107*EchelleA</f>
        <v>26.1973741861558</v>
      </c>
      <c r="G107" s="6" t="n">
        <v>0.06</v>
      </c>
      <c r="H107" s="6" t="n">
        <v>0.0781544575959302</v>
      </c>
      <c r="I107" s="61" t="n">
        <f aca="false">(1-G107)*EchelleB*SIN(-AlphaB*PI()/180)+OrigB_X</f>
        <v>1193.47848316486</v>
      </c>
      <c r="J107" s="61" t="n">
        <f aca="false">(1-G107)*EchelleB*COS(AlphaB*PI()/180)+OrigB_Y</f>
        <v>215.710128534564</v>
      </c>
      <c r="K107" s="61" t="n">
        <f aca="false">H107*EchelleB</f>
        <v>7.03390118363372</v>
      </c>
      <c r="M107" s="61" t="n">
        <f aca="false">(D107-J107)/(C107-I107)</f>
        <v>-0.0888268177438597</v>
      </c>
      <c r="N107" s="61" t="n">
        <f aca="false">D107-M107*C107</f>
        <v>321.723024239867</v>
      </c>
      <c r="P107" s="61" t="n">
        <f aca="false">(E107-K107)/(C107-I107)</f>
        <v>-0.0161676387177818</v>
      </c>
      <c r="Q107" s="61" t="n">
        <f aca="false">E107-P107*C107</f>
        <v>26.3296301168895</v>
      </c>
      <c r="S107" s="61" t="n">
        <f aca="false">N107</f>
        <v>321.723024239867</v>
      </c>
      <c r="T107" s="61" t="n">
        <f aca="false">Q107</f>
        <v>26.3296301168895</v>
      </c>
      <c r="V107" s="61" t="n">
        <f aca="false">M107*Largeur_de_la_table+N107</f>
        <v>212.653604841769</v>
      </c>
      <c r="W107" s="61" t="n">
        <f aca="false">P107*Largeur_de_la_table+Q107</f>
        <v>6.47757402869784</v>
      </c>
      <c r="Y107" s="11" t="n">
        <f aca="false">1-(S107-MinGauche)/(MaxGauche-MinGauche)</f>
        <v>0.0552544642830897</v>
      </c>
      <c r="Z107" s="11" t="n">
        <f aca="false">T107/(MaxGauche-MinGauche)</f>
        <v>0.0824425002787776</v>
      </c>
      <c r="AA107" s="11"/>
      <c r="AB107" s="11" t="n">
        <f aca="false">1-(V107-MinDroite)/(MaxDroite-MinDroite)</f>
        <v>0.0552544642830893</v>
      </c>
      <c r="AC107" s="11" t="n">
        <f aca="false">W107/(MaxDroite-MinDroite)</f>
        <v>0.0824425002787777</v>
      </c>
      <c r="AE107" s="0" t="n">
        <v>0</v>
      </c>
      <c r="AF107" s="0" t="n">
        <f aca="false">Largeur_de_la_table</f>
        <v>1227.88840316908</v>
      </c>
    </row>
    <row r="108" customFormat="false" ht="12.75" hidden="false" customHeight="false" outlineLevel="0" collapsed="false">
      <c r="A108" s="6" t="n">
        <v>0.05</v>
      </c>
      <c r="B108" s="6" t="n">
        <v>0.0721694104059106</v>
      </c>
      <c r="C108" s="61" t="n">
        <f aca="false">(1-A108)*EchelleA*SIN(-AlphaA*PI()/180)+OrigA_X</f>
        <v>6.81690613795041</v>
      </c>
      <c r="D108" s="61" t="n">
        <f aca="false">(1-A108)*EchelleA*COS(AlphaA*PI()/180)+OrigA_Y</f>
        <v>324.058599718974</v>
      </c>
      <c r="E108" s="61" t="n">
        <f aca="false">B108*EchelleA</f>
        <v>24.1911863680612</v>
      </c>
      <c r="G108" s="6" t="n">
        <v>0.05</v>
      </c>
      <c r="H108" s="6" t="n">
        <v>0.0721694104059106</v>
      </c>
      <c r="I108" s="61" t="n">
        <f aca="false">(1-G108)*EchelleB*SIN(-AlphaB*PI()/180)+OrigB_X</f>
        <v>1193.1124201861</v>
      </c>
      <c r="J108" s="61" t="n">
        <f aca="false">(1-G108)*EchelleB*COS(AlphaB*PI()/180)+OrigB_Y</f>
        <v>216.532319446442</v>
      </c>
      <c r="K108" s="61" t="n">
        <f aca="false">H108*EchelleB</f>
        <v>6.49524693653195</v>
      </c>
      <c r="M108" s="61" t="n">
        <f aca="false">(D108-J108)/(C108-I108)</f>
        <v>-0.0906403834451051</v>
      </c>
      <c r="N108" s="61" t="n">
        <f aca="false">D108-M108*C108</f>
        <v>324.676486705227</v>
      </c>
      <c r="P108" s="61" t="n">
        <f aca="false">(E108-K108)/(C108-I108)</f>
        <v>-0.0149169740776842</v>
      </c>
      <c r="Q108" s="61" t="n">
        <f aca="false">E108-P108*C108</f>
        <v>24.292873980211</v>
      </c>
      <c r="S108" s="61" t="n">
        <f aca="false">N108</f>
        <v>324.676486705227</v>
      </c>
      <c r="T108" s="61" t="n">
        <f aca="false">Q108</f>
        <v>24.292873980211</v>
      </c>
      <c r="V108" s="61" t="n">
        <f aca="false">M108*Largeur_de_la_table+N108</f>
        <v>213.380211014184</v>
      </c>
      <c r="W108" s="61" t="n">
        <f aca="false">P108*Largeur_de_la_table+Q108</f>
        <v>5.97649449984884</v>
      </c>
      <c r="Y108" s="11" t="n">
        <f aca="false">1-(S108-MinGauche)/(MaxGauche-MinGauche)</f>
        <v>0.0460066765609369</v>
      </c>
      <c r="Z108" s="11" t="n">
        <f aca="false">T108/(MaxGauche-MinGauche)</f>
        <v>0.0760650742526443</v>
      </c>
      <c r="AA108" s="11"/>
      <c r="AB108" s="11" t="n">
        <f aca="false">1-(V108-MinDroite)/(MaxDroite-MinDroite)</f>
        <v>0.0460066765609367</v>
      </c>
      <c r="AC108" s="11" t="n">
        <f aca="false">W108/(MaxDroite-MinDroite)</f>
        <v>0.0760650742526444</v>
      </c>
      <c r="AE108" s="0" t="n">
        <v>0</v>
      </c>
      <c r="AF108" s="0" t="n">
        <f aca="false">Largeur_de_la_table</f>
        <v>1227.88840316908</v>
      </c>
    </row>
    <row r="109" customFormat="false" ht="12.75" hidden="false" customHeight="false" outlineLevel="0" collapsed="false">
      <c r="A109" s="6" t="n">
        <v>0.04</v>
      </c>
      <c r="B109" s="6" t="n">
        <v>0.0648901283158987</v>
      </c>
      <c r="C109" s="61" t="n">
        <f aca="false">(1-A109)*EchelleA*SIN(-AlphaA*PI()/180)+OrigA_X</f>
        <v>5.45352491036033</v>
      </c>
      <c r="D109" s="61" t="n">
        <f aca="false">(1-A109)*EchelleA*COS(AlphaA*PI()/180)+OrigA_Y</f>
        <v>327.120804092992</v>
      </c>
      <c r="E109" s="61" t="n">
        <f aca="false">B109*EchelleA</f>
        <v>21.7511710114892</v>
      </c>
      <c r="G109" s="6" t="n">
        <v>0.04</v>
      </c>
      <c r="H109" s="6" t="n">
        <v>0.0648901283158987</v>
      </c>
      <c r="I109" s="61" t="n">
        <f aca="false">(1-G109)*EchelleB*SIN(-AlphaB*PI()/180)+OrigB_X</f>
        <v>1192.74635720733</v>
      </c>
      <c r="J109" s="61" t="n">
        <f aca="false">(1-G109)*EchelleB*COS(AlphaB*PI()/180)+OrigB_Y</f>
        <v>217.35451035832</v>
      </c>
      <c r="K109" s="61" t="n">
        <f aca="false">H109*EchelleB</f>
        <v>5.84011154843088</v>
      </c>
      <c r="M109" s="61" t="n">
        <f aca="false">(D109-J109)/(C109-I109)</f>
        <v>-0.092450902379588</v>
      </c>
      <c r="N109" s="61" t="n">
        <f aca="false">D109-M109*C109</f>
        <v>327.624987392104</v>
      </c>
      <c r="P109" s="61" t="n">
        <f aca="false">(E109-K109)/(C109-I109)</f>
        <v>-0.0134011248364706</v>
      </c>
      <c r="Q109" s="61" t="n">
        <f aca="false">E109-P109*C109</f>
        <v>21.8242543796118</v>
      </c>
      <c r="S109" s="61" t="n">
        <f aca="false">N109</f>
        <v>327.624987392104</v>
      </c>
      <c r="T109" s="61" t="n">
        <f aca="false">Q109</f>
        <v>21.8242543796118</v>
      </c>
      <c r="V109" s="61" t="n">
        <f aca="false">M109*Largeur_de_la_table+N109</f>
        <v>214.105596497692</v>
      </c>
      <c r="W109" s="61" t="n">
        <f aca="false">P109*Largeur_de_la_table+Q109</f>
        <v>5.3691686034885</v>
      </c>
      <c r="Y109" s="11" t="n">
        <f aca="false">1-(S109-MinGauche)/(MaxGauche-MinGauche)</f>
        <v>0.0367744250017356</v>
      </c>
      <c r="Z109" s="11" t="n">
        <f aca="false">T109/(MaxGauche-MinGauche)</f>
        <v>0.068335411085821</v>
      </c>
      <c r="AA109" s="11"/>
      <c r="AB109" s="11" t="n">
        <f aca="false">1-(V109-MinDroite)/(MaxDroite-MinDroite)</f>
        <v>0.036774425001735</v>
      </c>
      <c r="AC109" s="11" t="n">
        <f aca="false">W109/(MaxDroite-MinDroite)</f>
        <v>0.0683354110858211</v>
      </c>
      <c r="AE109" s="0" t="n">
        <v>0</v>
      </c>
      <c r="AF109" s="0" t="n">
        <f aca="false">Largeur_de_la_table</f>
        <v>1227.88840316908</v>
      </c>
    </row>
    <row r="110" customFormat="false" ht="12.75" hidden="false" customHeight="false" outlineLevel="0" collapsed="false">
      <c r="A110" s="6" t="n">
        <v>0.035</v>
      </c>
      <c r="B110" s="6" t="n">
        <v>0.0606906744189349</v>
      </c>
      <c r="C110" s="61" t="n">
        <f aca="false">(1-A110)*EchelleA*SIN(-AlphaA*PI()/180)+OrigA_X</f>
        <v>4.77183429656529</v>
      </c>
      <c r="D110" s="61" t="n">
        <f aca="false">(1-A110)*EchelleA*COS(AlphaA*PI()/180)+OrigA_Y</f>
        <v>328.651906280001</v>
      </c>
      <c r="E110" s="61" t="n">
        <f aca="false">B110*EchelleA</f>
        <v>20.343514065227</v>
      </c>
      <c r="G110" s="6" t="n">
        <v>0.035</v>
      </c>
      <c r="H110" s="6" t="n">
        <v>0.0606906744189349</v>
      </c>
      <c r="I110" s="61" t="n">
        <f aca="false">(1-G110)*EchelleB*SIN(-AlphaB*PI()/180)+OrigB_X</f>
        <v>1192.56332571794</v>
      </c>
      <c r="J110" s="61" t="n">
        <f aca="false">(1-G110)*EchelleB*COS(AlphaB*PI()/180)+OrigB_Y</f>
        <v>217.765605814259</v>
      </c>
      <c r="K110" s="61" t="n">
        <f aca="false">H110*EchelleB</f>
        <v>5.46216069770414</v>
      </c>
      <c r="M110" s="61" t="n">
        <f aca="false">(D110-J110)/(C110-I110)</f>
        <v>-0.0933550217075966</v>
      </c>
      <c r="N110" s="61" t="n">
        <f aca="false">D110-M110*C110</f>
        <v>329.097380974342</v>
      </c>
      <c r="P110" s="61" t="n">
        <f aca="false">(E110-K110)/(C110-I110)</f>
        <v>-0.0125285906449077</v>
      </c>
      <c r="Q110" s="61" t="n">
        <f aca="false">E110-P110*C110</f>
        <v>20.403298423754</v>
      </c>
      <c r="S110" s="61" t="n">
        <f aca="false">N110</f>
        <v>329.097380974342</v>
      </c>
      <c r="T110" s="61" t="n">
        <f aca="false">Q110</f>
        <v>20.403298423754</v>
      </c>
      <c r="V110" s="61" t="n">
        <f aca="false">M110*Largeur_de_la_table+N110</f>
        <v>214.467832441986</v>
      </c>
      <c r="W110" s="61" t="n">
        <f aca="false">P110*Largeur_de_la_table+Q110</f>
        <v>5.01958726281924</v>
      </c>
      <c r="Y110" s="11" t="n">
        <f aca="false">1-(S110-MinGauche)/(MaxGauche-MinGauche)</f>
        <v>0.032164113053744</v>
      </c>
      <c r="Z110" s="11" t="n">
        <f aca="false">T110/(MaxGauche-MinGauche)</f>
        <v>0.0638861589973235</v>
      </c>
      <c r="AA110" s="11"/>
      <c r="AB110" s="11" t="n">
        <f aca="false">1-(V110-MinDroite)/(MaxDroite-MinDroite)</f>
        <v>0.032164113053743</v>
      </c>
      <c r="AC110" s="11" t="n">
        <f aca="false">W110/(MaxDroite-MinDroite)</f>
        <v>0.0638861589973236</v>
      </c>
      <c r="AE110" s="0" t="n">
        <v>0</v>
      </c>
      <c r="AF110" s="0" t="n">
        <f aca="false">Largeur_de_la_table</f>
        <v>1227.88840316908</v>
      </c>
    </row>
    <row r="111" customFormat="false" ht="12.75" hidden="false" customHeight="false" outlineLevel="0" collapsed="false">
      <c r="A111" s="6" t="n">
        <v>0.03</v>
      </c>
      <c r="B111" s="6" t="n">
        <v>0.0560626737268343</v>
      </c>
      <c r="C111" s="61" t="n">
        <f aca="false">(1-A111)*EchelleA*SIN(-AlphaA*PI()/180)+OrigA_X</f>
        <v>4.09014368277025</v>
      </c>
      <c r="D111" s="61" t="n">
        <f aca="false">(1-A111)*EchelleA*COS(AlphaA*PI()/180)+OrigA_Y</f>
        <v>330.18300846701</v>
      </c>
      <c r="E111" s="61" t="n">
        <f aca="false">B111*EchelleA</f>
        <v>18.7922082332349</v>
      </c>
      <c r="G111" s="6" t="n">
        <v>0.03</v>
      </c>
      <c r="H111" s="6" t="n">
        <v>0.0560626737268343</v>
      </c>
      <c r="I111" s="61" t="n">
        <f aca="false">(1-G111)*EchelleB*SIN(-AlphaB*PI()/180)+OrigB_X</f>
        <v>1192.38029422856</v>
      </c>
      <c r="J111" s="61" t="n">
        <f aca="false">(1-G111)*EchelleB*COS(AlphaB*PI()/180)+OrigB_Y</f>
        <v>218.176701270199</v>
      </c>
      <c r="K111" s="61" t="n">
        <f aca="false">H111*EchelleB</f>
        <v>5.04564063541509</v>
      </c>
      <c r="M111" s="61" t="n">
        <f aca="false">(D111-J111)/(C111-I111)</f>
        <v>-0.0942583822186576</v>
      </c>
      <c r="N111" s="61" t="n">
        <f aca="false">D111-M111*C111</f>
        <v>330.56853879359</v>
      </c>
      <c r="P111" s="61" t="n">
        <f aca="false">(E111-K111)/(C111-I111)</f>
        <v>-0.011568359454554</v>
      </c>
      <c r="Q111" s="61" t="n">
        <f aca="false">E111-P111*C111</f>
        <v>18.8395244855779</v>
      </c>
      <c r="S111" s="61" t="n">
        <f aca="false">N111</f>
        <v>330.56853879359</v>
      </c>
      <c r="T111" s="61" t="n">
        <f aca="false">Q111</f>
        <v>18.8395244855779</v>
      </c>
      <c r="V111" s="61" t="n">
        <f aca="false">M111*Largeur_de_la_table+N111</f>
        <v>214.829764365822</v>
      </c>
      <c r="W111" s="61" t="n">
        <f aca="false">P111*Largeur_de_la_table+Q111</f>
        <v>4.63487006763972</v>
      </c>
      <c r="Y111" s="11" t="n">
        <f aca="false">1-(S111-MinGauche)/(MaxGauche-MinGauche)</f>
        <v>0.0275576704875163</v>
      </c>
      <c r="Z111" s="11" t="n">
        <f aca="false">T111/(MaxGauche-MinGauche)</f>
        <v>0.0589897197856186</v>
      </c>
      <c r="AA111" s="11"/>
      <c r="AB111" s="11" t="n">
        <f aca="false">1-(V111-MinDroite)/(MaxDroite-MinDroite)</f>
        <v>0.0275576704875156</v>
      </c>
      <c r="AC111" s="11" t="n">
        <f aca="false">W111/(MaxDroite-MinDroite)</f>
        <v>0.0589897197856186</v>
      </c>
      <c r="AE111" s="0" t="n">
        <v>0</v>
      </c>
      <c r="AF111" s="0" t="n">
        <f aca="false">Largeur_de_la_table</f>
        <v>1227.88840316908</v>
      </c>
    </row>
    <row r="112" customFormat="false" ht="12.75" hidden="false" customHeight="false" outlineLevel="0" collapsed="false">
      <c r="A112" s="6" t="n">
        <v>0.025</v>
      </c>
      <c r="B112" s="6" t="n">
        <v>0.0509285154334383</v>
      </c>
      <c r="C112" s="61" t="n">
        <f aca="false">(1-A112)*EchelleA*SIN(-AlphaA*PI()/180)+OrigA_X</f>
        <v>3.40845306897521</v>
      </c>
      <c r="D112" s="61" t="n">
        <f aca="false">(1-A112)*EchelleA*COS(AlphaA*PI()/180)+OrigA_Y</f>
        <v>331.714110654019</v>
      </c>
      <c r="E112" s="61" t="n">
        <f aca="false">B112*EchelleA</f>
        <v>17.0712383732885</v>
      </c>
      <c r="G112" s="6" t="n">
        <v>0.025</v>
      </c>
      <c r="H112" s="6" t="n">
        <v>0.0509285154334383</v>
      </c>
      <c r="I112" s="61" t="n">
        <f aca="false">(1-G112)*EchelleB*SIN(-AlphaB*PI()/180)+OrigB_X</f>
        <v>1192.19726273918</v>
      </c>
      <c r="J112" s="61" t="n">
        <f aca="false">(1-G112)*EchelleB*COS(AlphaB*PI()/180)+OrigB_Y</f>
        <v>218.587796726138</v>
      </c>
      <c r="K112" s="61" t="n">
        <f aca="false">H112*EchelleB</f>
        <v>4.58356638900945</v>
      </c>
      <c r="M112" s="61" t="n">
        <f aca="false">(D112-J112)/(C112-I112)</f>
        <v>-0.0951609848676697</v>
      </c>
      <c r="N112" s="61" t="n">
        <f aca="false">D112-M112*C112</f>
        <v>332.038462404938</v>
      </c>
      <c r="P112" s="61" t="n">
        <f aca="false">(E112-K112)/(C112-I112)</f>
        <v>-0.0105045335914152</v>
      </c>
      <c r="Q112" s="61" t="n">
        <f aca="false">E112-P112*C112</f>
        <v>17.1070425830463</v>
      </c>
      <c r="S112" s="61" t="n">
        <f aca="false">N112</f>
        <v>332.038462404938</v>
      </c>
      <c r="T112" s="61" t="n">
        <f aca="false">Q112</f>
        <v>17.1070425830463</v>
      </c>
      <c r="V112" s="61" t="n">
        <f aca="false">M112*Largeur_de_la_table+N112</f>
        <v>215.191392651778</v>
      </c>
      <c r="W112" s="61" t="n">
        <f aca="false">P112*Largeur_de_la_table+Q112</f>
        <v>4.20864760544763</v>
      </c>
      <c r="Y112" s="11" t="n">
        <f aca="false">1-(S112-MinGauche)/(MaxGauche-MinGauche)</f>
        <v>0.0229550924338043</v>
      </c>
      <c r="Z112" s="11" t="n">
        <f aca="false">T112/(MaxGauche-MinGauche)</f>
        <v>0.0535650275625092</v>
      </c>
      <c r="AA112" s="11"/>
      <c r="AB112" s="11" t="n">
        <f aca="false">1-(V112-MinDroite)/(MaxDroite-MinDroite)</f>
        <v>0.022955092433803</v>
      </c>
      <c r="AC112" s="11" t="n">
        <f aca="false">W112/(MaxDroite-MinDroite)</f>
        <v>0.0535650275625092</v>
      </c>
      <c r="AE112" s="0" t="n">
        <v>0</v>
      </c>
      <c r="AF112" s="0" t="n">
        <f aca="false">Largeur_de_la_table</f>
        <v>1227.88840316908</v>
      </c>
    </row>
    <row r="113" customFormat="false" ht="12.75" hidden="false" customHeight="false" outlineLevel="0" collapsed="false">
      <c r="A113" s="6" t="n">
        <v>0.02</v>
      </c>
      <c r="B113" s="6" t="n">
        <v>0.0451591526181898</v>
      </c>
      <c r="C113" s="61" t="n">
        <f aca="false">(1-A113)*EchelleA*SIN(-AlphaA*PI()/180)+OrigA_X</f>
        <v>2.72676245518016</v>
      </c>
      <c r="D113" s="61" t="n">
        <f aca="false">(1-A113)*EchelleA*COS(AlphaA*PI()/180)+OrigA_Y</f>
        <v>333.245212841028</v>
      </c>
      <c r="E113" s="61" t="n">
        <f aca="false">B113*EchelleA</f>
        <v>15.1373479576172</v>
      </c>
      <c r="G113" s="6" t="n">
        <v>0.02</v>
      </c>
      <c r="H113" s="6" t="n">
        <v>0.0451591526181898</v>
      </c>
      <c r="I113" s="61" t="n">
        <f aca="false">(1-G113)*EchelleB*SIN(-AlphaB*PI()/180)+OrigB_X</f>
        <v>1192.01423124979</v>
      </c>
      <c r="J113" s="61" t="n">
        <f aca="false">(1-G113)*EchelleB*COS(AlphaB*PI()/180)+OrigB_Y</f>
        <v>218.998892182077</v>
      </c>
      <c r="K113" s="61" t="n">
        <f aca="false">H113*EchelleB</f>
        <v>4.06432373563708</v>
      </c>
      <c r="M113" s="61" t="n">
        <f aca="false">(D113-J113)/(C113-I113)</f>
        <v>-0.0960628306079303</v>
      </c>
      <c r="N113" s="61" t="n">
        <f aca="false">D113-M113*C113</f>
        <v>333.507153360868</v>
      </c>
      <c r="P113" s="61" t="n">
        <f aca="false">(E113-K113)/(C113-I113)</f>
        <v>-0.00931063726182458</v>
      </c>
      <c r="Q113" s="61" t="n">
        <f aca="false">E113-P113*C113</f>
        <v>15.1627358537366</v>
      </c>
      <c r="S113" s="61" t="n">
        <f aca="false">N113</f>
        <v>333.507153360868</v>
      </c>
      <c r="T113" s="61" t="n">
        <f aca="false">Q113</f>
        <v>15.1627358537366</v>
      </c>
      <c r="V113" s="61" t="n">
        <f aca="false">M113*Largeur_de_la_table+N113</f>
        <v>215.552717681795</v>
      </c>
      <c r="W113" s="61" t="n">
        <f aca="false">P113*Largeur_de_la_table+Q113</f>
        <v>3.73031233382828</v>
      </c>
      <c r="Y113" s="11" t="n">
        <f aca="false">1-(S113-MinGauche)/(MaxGauche-MinGauche)</f>
        <v>0.0183563740315266</v>
      </c>
      <c r="Z113" s="11" t="n">
        <f aca="false">T113/(MaxGauche-MinGauche)</f>
        <v>0.0474770761799211</v>
      </c>
      <c r="AA113" s="11"/>
      <c r="AB113" s="11" t="n">
        <f aca="false">1-(V113-MinDroite)/(MaxDroite-MinDroite)</f>
        <v>0.0183563740315265</v>
      </c>
      <c r="AC113" s="11" t="n">
        <f aca="false">W113/(MaxDroite-MinDroite)</f>
        <v>0.0474770761799211</v>
      </c>
      <c r="AE113" s="0" t="n">
        <v>0</v>
      </c>
      <c r="AF113" s="0" t="n">
        <f aca="false">Largeur_de_la_table</f>
        <v>1227.88840316908</v>
      </c>
    </row>
    <row r="114" customFormat="false" ht="12.75" hidden="false" customHeight="false" outlineLevel="0" collapsed="false">
      <c r="A114" s="6" t="n">
        <v>0.015</v>
      </c>
      <c r="B114" s="6" t="n">
        <v>0.0385385409982938</v>
      </c>
      <c r="C114" s="61" t="n">
        <f aca="false">(1-A114)*EchelleA*SIN(-AlphaA*PI()/180)+OrigA_X</f>
        <v>2.04507184138512</v>
      </c>
      <c r="D114" s="61" t="n">
        <f aca="false">(1-A114)*EchelleA*COS(AlphaA*PI()/180)+OrigA_Y</f>
        <v>334.776315028037</v>
      </c>
      <c r="E114" s="61" t="n">
        <f aca="false">B114*EchelleA</f>
        <v>12.9181189426281</v>
      </c>
      <c r="G114" s="6" t="n">
        <v>0.015</v>
      </c>
      <c r="H114" s="6" t="n">
        <v>0.0385385409982938</v>
      </c>
      <c r="I114" s="61" t="n">
        <f aca="false">(1-G114)*EchelleB*SIN(-AlphaB*PI()/180)+OrigB_X</f>
        <v>1191.83119976041</v>
      </c>
      <c r="J114" s="61" t="n">
        <f aca="false">(1-G114)*EchelleB*COS(AlphaB*PI()/180)+OrigB_Y</f>
        <v>219.409987638016</v>
      </c>
      <c r="K114" s="61" t="n">
        <f aca="false">H114*EchelleB</f>
        <v>3.46846868984644</v>
      </c>
      <c r="M114" s="61" t="n">
        <f aca="false">(D114-J114)/(C114-I114)</f>
        <v>-0.0969639203911383</v>
      </c>
      <c r="N114" s="61" t="n">
        <f aca="false">D114-M114*C114</f>
        <v>334.974613211259</v>
      </c>
      <c r="P114" s="61" t="n">
        <f aca="false">(E114-K114)/(C114-I114)</f>
        <v>-0.00794230999256094</v>
      </c>
      <c r="Q114" s="61" t="n">
        <f aca="false">E114-P114*C114</f>
        <v>12.9343615371494</v>
      </c>
      <c r="S114" s="61" t="n">
        <f aca="false">N114</f>
        <v>334.974613211259</v>
      </c>
      <c r="T114" s="61" t="n">
        <f aca="false">Q114</f>
        <v>12.9343615371494</v>
      </c>
      <c r="V114" s="61" t="n">
        <f aca="false">M114*Largeur_de_la_table+N114</f>
        <v>215.913739837171</v>
      </c>
      <c r="W114" s="61" t="n">
        <f aca="false">P114*Largeur_de_la_table+Q114</f>
        <v>3.18209120290996</v>
      </c>
      <c r="Y114" s="11" t="n">
        <f aca="false">1-(S114-MinGauche)/(MaxGauche-MinGauche)</f>
        <v>0.013761510427751</v>
      </c>
      <c r="Z114" s="11" t="n">
        <f aca="false">T114/(MaxGauche-MinGauche)</f>
        <v>0.0404996614042152</v>
      </c>
      <c r="AA114" s="11"/>
      <c r="AB114" s="11" t="n">
        <f aca="false">1-(V114-MinDroite)/(MaxDroite-MinDroite)</f>
        <v>0.0137615104277506</v>
      </c>
      <c r="AC114" s="11" t="n">
        <f aca="false">W114/(MaxDroite-MinDroite)</f>
        <v>0.0404996614042152</v>
      </c>
      <c r="AE114" s="0" t="n">
        <v>0</v>
      </c>
      <c r="AF114" s="0" t="n">
        <f aca="false">Largeur_de_la_table</f>
        <v>1227.88840316908</v>
      </c>
    </row>
    <row r="115" customFormat="false" ht="12.75" hidden="false" customHeight="false" outlineLevel="0" collapsed="false">
      <c r="A115" s="6" t="n">
        <v>0.01</v>
      </c>
      <c r="B115" s="6" t="n">
        <v>0.0306319945960345</v>
      </c>
      <c r="C115" s="61" t="n">
        <f aca="false">(1-A115)*EchelleA*SIN(-AlphaA*PI()/180)+OrigA_X</f>
        <v>1.36338122759005</v>
      </c>
      <c r="D115" s="61" t="n">
        <f aca="false">(1-A115)*EchelleA*COS(AlphaA*PI()/180)+OrigA_Y</f>
        <v>336.307417215046</v>
      </c>
      <c r="E115" s="61" t="n">
        <f aca="false">B115*EchelleA</f>
        <v>10.2678445885908</v>
      </c>
      <c r="G115" s="6" t="n">
        <v>0.01</v>
      </c>
      <c r="H115" s="6" t="n">
        <v>0.0306319945960345</v>
      </c>
      <c r="I115" s="61" t="n">
        <f aca="false">(1-G115)*EchelleB*SIN(-AlphaB*PI()/180)+OrigB_X</f>
        <v>1191.64816827102</v>
      </c>
      <c r="J115" s="61" t="n">
        <f aca="false">(1-G115)*EchelleB*COS(AlphaB*PI()/180)+OrigB_Y</f>
        <v>219.821083093955</v>
      </c>
      <c r="K115" s="61" t="n">
        <f aca="false">H115*EchelleB</f>
        <v>2.75687951364311</v>
      </c>
      <c r="M115" s="61" t="n">
        <f aca="false">(D115-J115)/(C115-I115)</f>
        <v>-0.0978642551673981</v>
      </c>
      <c r="N115" s="61" t="n">
        <f aca="false">D115-M115*C115</f>
        <v>336.440843503393</v>
      </c>
      <c r="P115" s="61" t="n">
        <f aca="false">(E115-K115)/(C115-I115)</f>
        <v>-0.00631022521392067</v>
      </c>
      <c r="Q115" s="61" t="n">
        <f aca="false">E115-P115*C115</f>
        <v>10.2764478311893</v>
      </c>
      <c r="S115" s="61" t="n">
        <f aca="false">N115</f>
        <v>336.440843503393</v>
      </c>
      <c r="T115" s="61" t="n">
        <f aca="false">Q115</f>
        <v>10.2764478311893</v>
      </c>
      <c r="V115" s="61" t="n">
        <f aca="false">M115*Largeur_de_la_table+N115</f>
        <v>216.274459498566</v>
      </c>
      <c r="W115" s="61" t="n">
        <f aca="false">P115*Largeur_de_la_table+Q115</f>
        <v>2.528195469631</v>
      </c>
      <c r="Y115" s="11" t="n">
        <f aca="false">1-(S115-MinGauche)/(MaxGauche-MinGauche)</f>
        <v>0.00917049677767778</v>
      </c>
      <c r="Z115" s="11" t="n">
        <f aca="false">T115/(MaxGauche-MinGauche)</f>
        <v>0.0321772865561149</v>
      </c>
      <c r="AA115" s="11"/>
      <c r="AB115" s="11" t="n">
        <f aca="false">1-(V115-MinDroite)/(MaxDroite-MinDroite)</f>
        <v>0.00917049677767756</v>
      </c>
      <c r="AC115" s="11" t="n">
        <f aca="false">W115/(MaxDroite-MinDroite)</f>
        <v>0.0321772865561149</v>
      </c>
      <c r="AE115" s="0" t="n">
        <v>0</v>
      </c>
      <c r="AF115" s="0" t="n">
        <f aca="false">Largeur_de_la_table</f>
        <v>1227.88840316908</v>
      </c>
    </row>
    <row r="116" customFormat="false" ht="12.75" hidden="false" customHeight="false" outlineLevel="0" collapsed="false">
      <c r="A116" s="6" t="n">
        <v>0.005</v>
      </c>
      <c r="B116" s="6" t="n">
        <v>0.020596496083868</v>
      </c>
      <c r="C116" s="61" t="n">
        <f aca="false">(1-A116)*EchelleA*SIN(-AlphaA*PI()/180)+OrigA_X</f>
        <v>0.681690613795041</v>
      </c>
      <c r="D116" s="61" t="n">
        <f aca="false">(1-A116)*EchelleA*COS(AlphaA*PI()/180)+OrigA_Y</f>
        <v>337.838519402055</v>
      </c>
      <c r="E116" s="61" t="n">
        <f aca="false">B116*EchelleA</f>
        <v>6.90394548731255</v>
      </c>
      <c r="G116" s="6" t="n">
        <v>0.005</v>
      </c>
      <c r="H116" s="6" t="n">
        <v>0.020596496083868</v>
      </c>
      <c r="I116" s="61" t="n">
        <f aca="false">(1-G116)*EchelleB*SIN(-AlphaB*PI()/180)+OrigB_X</f>
        <v>1191.46513678164</v>
      </c>
      <c r="J116" s="61" t="n">
        <f aca="false">(1-G116)*EchelleB*COS(AlphaB*PI()/180)+OrigB_Y</f>
        <v>220.232178549894</v>
      </c>
      <c r="K116" s="61" t="n">
        <f aca="false">H116*EchelleB</f>
        <v>1.85368464754812</v>
      </c>
      <c r="M116" s="61" t="n">
        <f aca="false">(D116-J116)/(C116-I116)</f>
        <v>-0.0987638358852223</v>
      </c>
      <c r="N116" s="61" t="n">
        <f aca="false">D116-M116*C116</f>
        <v>337.90584578196</v>
      </c>
      <c r="P116" s="61" t="n">
        <f aca="false">(E116-K116)/(C116-I116)</f>
        <v>-0.00424112449330488</v>
      </c>
      <c r="Q116" s="61" t="n">
        <f aca="false">E116-P116*C116</f>
        <v>6.90683662207158</v>
      </c>
      <c r="S116" s="61" t="n">
        <f aca="false">N116</f>
        <v>337.90584578196</v>
      </c>
      <c r="T116" s="61" t="n">
        <f aca="false">Q116</f>
        <v>6.90683662207158</v>
      </c>
      <c r="V116" s="61" t="n">
        <f aca="false">M116*Largeur_de_la_table+N116</f>
        <v>216.634877046002</v>
      </c>
      <c r="W116" s="61" t="n">
        <f aca="false">P116*Largeur_de_la_table+Q116</f>
        <v>1.69920904034619</v>
      </c>
      <c r="Y116" s="11" t="n">
        <f aca="false">1-(S116-MinGauche)/(MaxGauche-MinGauche)</f>
        <v>0.00458332824462282</v>
      </c>
      <c r="Z116" s="11" t="n">
        <f aca="false">T116/(MaxGauche-MinGauche)</f>
        <v>0.0216264671251628</v>
      </c>
      <c r="AA116" s="11"/>
      <c r="AB116" s="11" t="n">
        <f aca="false">1-(V116-MinDroite)/(MaxDroite-MinDroite)</f>
        <v>0.0045833282446226</v>
      </c>
      <c r="AC116" s="11" t="n">
        <f aca="false">W116/(MaxDroite-MinDroite)</f>
        <v>0.0216264671251628</v>
      </c>
      <c r="AE116" s="0" t="n">
        <v>0</v>
      </c>
      <c r="AF116" s="0" t="n">
        <f aca="false">Largeur_de_la_table</f>
        <v>1227.88840316908</v>
      </c>
    </row>
    <row r="117" customFormat="false" ht="12.75" hidden="false" customHeight="false" outlineLevel="0" collapsed="false">
      <c r="A117" s="6" t="n">
        <v>0</v>
      </c>
      <c r="B117" s="6" t="n">
        <v>0.00191682561140877</v>
      </c>
      <c r="C117" s="61" t="n">
        <f aca="false">(1-A117)*EchelleA*SIN(-AlphaA*PI()/180)+OrigA_X</f>
        <v>0</v>
      </c>
      <c r="D117" s="61" t="n">
        <f aca="false">(1-A117)*EchelleA*COS(AlphaA*PI()/180)+OrigA_Y</f>
        <v>339.369621589064</v>
      </c>
      <c r="E117" s="61" t="n">
        <f aca="false">B117*EchelleA</f>
        <v>0.64251994494422</v>
      </c>
      <c r="G117" s="6" t="n">
        <v>0</v>
      </c>
      <c r="H117" s="6" t="n">
        <v>0.00191682561140877</v>
      </c>
      <c r="I117" s="61" t="n">
        <f aca="false">(1-G117)*EchelleB*SIN(-AlphaB*PI()/180)+OrigB_X</f>
        <v>1191.28210529225</v>
      </c>
      <c r="J117" s="61" t="n">
        <f aca="false">(1-G117)*EchelleB*COS(AlphaB*PI()/180)+OrigB_Y</f>
        <v>220.643274005834</v>
      </c>
      <c r="K117" s="61" t="n">
        <f aca="false">H117*EchelleB</f>
        <v>0.172514305026789</v>
      </c>
      <c r="M117" s="61" t="n">
        <f aca="false">(D117-J117)/(C117-I117)</f>
        <v>-0.0996626634915357</v>
      </c>
      <c r="N117" s="61" t="n">
        <f aca="false">D117-M117*C117</f>
        <v>339.369621589064</v>
      </c>
      <c r="P117" s="61" t="n">
        <f aca="false">(E117-K117)/(C117-I117)</f>
        <v>-0.000394537647992391</v>
      </c>
      <c r="Q117" s="61" t="n">
        <f aca="false">E117-P117*C117</f>
        <v>0.64251994494422</v>
      </c>
      <c r="S117" s="61" t="n">
        <f aca="false">N117</f>
        <v>339.369621589064</v>
      </c>
      <c r="T117" s="61" t="n">
        <f aca="false">Q117</f>
        <v>0.64251994494422</v>
      </c>
      <c r="V117" s="61" t="n">
        <f aca="false">M117*Largeur_de_la_table+N117</f>
        <v>216.994992858865</v>
      </c>
      <c r="W117" s="61" t="n">
        <f aca="false">P117*Largeur_de_la_table+Q117</f>
        <v>0.158071742360759</v>
      </c>
      <c r="Y117" s="11" t="n">
        <f aca="false">1-(S117-MinGauche)/(MaxGauche-MinGauche)</f>
        <v>0</v>
      </c>
      <c r="Z117" s="11" t="n">
        <f aca="false">T117/(MaxGauche-MinGauche)</f>
        <v>0.0020118380131062</v>
      </c>
      <c r="AA117" s="11"/>
      <c r="AB117" s="11" t="n">
        <f aca="false">1-(V117-MinDroite)/(MaxDroite-MinDroite)</f>
        <v>0</v>
      </c>
      <c r="AC117" s="11" t="n">
        <f aca="false">W117/(MaxDroite-MinDroite)</f>
        <v>0.0020118380131062</v>
      </c>
      <c r="AE117" s="0" t="n">
        <v>0</v>
      </c>
      <c r="AF117" s="0" t="n">
        <f aca="false">Largeur_de_la_table</f>
        <v>1227.88840316908</v>
      </c>
    </row>
    <row r="118" customFormat="false" ht="12.75" hidden="false" customHeight="false" outlineLevel="0" collapsed="false">
      <c r="A118" s="6" t="n">
        <v>0</v>
      </c>
      <c r="B118" s="6" t="n">
        <v>0.000163018773442365</v>
      </c>
      <c r="C118" s="61" t="n">
        <f aca="false">(1-A118)*EchelleA*SIN(-AlphaA*PI()/180)+OrigA_X</f>
        <v>0</v>
      </c>
      <c r="D118" s="61" t="n">
        <f aca="false">(1-A118)*EchelleA*COS(AlphaA*PI()/180)+OrigA_Y</f>
        <v>339.369621589064</v>
      </c>
      <c r="E118" s="61" t="n">
        <f aca="false">B118*EchelleA</f>
        <v>0.0546438928578807</v>
      </c>
      <c r="G118" s="6" t="n">
        <v>0</v>
      </c>
      <c r="H118" s="6" t="n">
        <v>0.000163018773442365</v>
      </c>
      <c r="I118" s="61" t="n">
        <f aca="false">(1-G118)*EchelleB*SIN(-AlphaB*PI()/180)+OrigB_X</f>
        <v>1191.28210529225</v>
      </c>
      <c r="J118" s="61" t="n">
        <f aca="false">(1-G118)*EchelleB*COS(AlphaB*PI()/180)+OrigB_Y</f>
        <v>220.643274005834</v>
      </c>
      <c r="K118" s="61" t="n">
        <f aca="false">H118*EchelleB</f>
        <v>0.0146716896098129</v>
      </c>
      <c r="M118" s="61" t="n">
        <f aca="false">(D118-J118)/(C118-I118)</f>
        <v>-0.0996626634915357</v>
      </c>
      <c r="N118" s="61" t="n">
        <f aca="false">D118-M118*C118</f>
        <v>339.369621589064</v>
      </c>
      <c r="P118" s="61" t="n">
        <f aca="false">(E118-K118)/(C118-I118)</f>
        <v>-3.35539357726368E-005</v>
      </c>
      <c r="Q118" s="61" t="n">
        <f aca="false">E118-P118*C118</f>
        <v>0.0546438928578807</v>
      </c>
      <c r="S118" s="61" t="n">
        <f aca="false">N118</f>
        <v>339.369621589064</v>
      </c>
      <c r="T118" s="61" t="n">
        <f aca="false">Q118</f>
        <v>0.0546438928578807</v>
      </c>
      <c r="V118" s="61" t="n">
        <f aca="false">M118*Largeur_de_la_table+N118</f>
        <v>216.994992858865</v>
      </c>
      <c r="W118" s="61" t="n">
        <f aca="false">P118*Largeur_de_la_table+Q118</f>
        <v>0.0134434042419799</v>
      </c>
      <c r="Y118" s="11" t="n">
        <f aca="false">1-(S118-MinGauche)/(MaxGauche-MinGauche)</f>
        <v>0</v>
      </c>
      <c r="Z118" s="11" t="n">
        <f aca="false">T118/(MaxGauche-MinGauche)</f>
        <v>0.000171099219099153</v>
      </c>
      <c r="AA118" s="11"/>
      <c r="AB118" s="11" t="n">
        <f aca="false">1-(V118-MinDroite)/(MaxDroite-MinDroite)</f>
        <v>0</v>
      </c>
      <c r="AC118" s="11" t="n">
        <f aca="false">W118/(MaxDroite-MinDroite)</f>
        <v>0.000171099219099153</v>
      </c>
      <c r="AE118" s="0" t="n">
        <v>0</v>
      </c>
      <c r="AF118" s="0" t="n">
        <f aca="false">Largeur_de_la_table</f>
        <v>1227.88840316908</v>
      </c>
    </row>
    <row r="119" customFormat="false" ht="12.75" hidden="false" customHeight="false" outlineLevel="0" collapsed="false">
      <c r="A119" s="6" t="n">
        <v>0.005</v>
      </c>
      <c r="B119" s="6" t="n">
        <v>-0.0104947593415486</v>
      </c>
      <c r="C119" s="61" t="n">
        <f aca="false">(1-A119)*EchelleA*SIN(-AlphaA*PI()/180)+OrigA_X</f>
        <v>0.681690613795041</v>
      </c>
      <c r="D119" s="61" t="n">
        <f aca="false">(1-A119)*EchelleA*COS(AlphaA*PI()/180)+OrigA_Y</f>
        <v>337.838519402055</v>
      </c>
      <c r="E119" s="61" t="n">
        <f aca="false">B119*EchelleA</f>
        <v>-3.51784333128709</v>
      </c>
      <c r="G119" s="6" t="n">
        <v>0.005</v>
      </c>
      <c r="H119" s="6" t="n">
        <v>-0.0104947593415486</v>
      </c>
      <c r="I119" s="61" t="n">
        <f aca="false">(1-G119)*EchelleB*SIN(-AlphaB*PI()/180)+OrigB_X</f>
        <v>1191.46513678164</v>
      </c>
      <c r="J119" s="61" t="n">
        <f aca="false">(1-G119)*EchelleB*COS(AlphaB*PI()/180)+OrigB_Y</f>
        <v>220.232178549894</v>
      </c>
      <c r="K119" s="61" t="n">
        <f aca="false">H119*EchelleB</f>
        <v>-0.944528340739374</v>
      </c>
      <c r="M119" s="61" t="n">
        <f aca="false">(D119-J119)/(C119-I119)</f>
        <v>-0.0987638358852223</v>
      </c>
      <c r="N119" s="61" t="n">
        <f aca="false">D119-M119*C119</f>
        <v>337.90584578196</v>
      </c>
      <c r="P119" s="61" t="n">
        <f aca="false">(E119-K119)/(C119-I119)</f>
        <v>0.00216102684231051</v>
      </c>
      <c r="Q119" s="61" t="n">
        <f aca="false">E119-P119*C119</f>
        <v>-3.51931648300165</v>
      </c>
      <c r="S119" s="61" t="n">
        <f aca="false">N119</f>
        <v>337.90584578196</v>
      </c>
      <c r="T119" s="61" t="n">
        <f aca="false">Q119</f>
        <v>-3.51931648300165</v>
      </c>
      <c r="V119" s="61" t="n">
        <f aca="false">M119*Largeur_de_la_table+N119</f>
        <v>216.634877046002</v>
      </c>
      <c r="W119" s="61" t="n">
        <f aca="false">P119*Largeur_de_la_table+Q119</f>
        <v>-0.865816684391494</v>
      </c>
      <c r="Y119" s="11" t="n">
        <f aca="false">1-(S119-MinGauche)/(MaxGauche-MinGauche)</f>
        <v>0.00458332824462282</v>
      </c>
      <c r="Z119" s="11" t="n">
        <f aca="false">T119/(MaxGauche-MinGauche)</f>
        <v>-0.0110195718224258</v>
      </c>
      <c r="AA119" s="11"/>
      <c r="AB119" s="11" t="n">
        <f aca="false">1-(V119-MinDroite)/(MaxDroite-MinDroite)</f>
        <v>0.0045833282446226</v>
      </c>
      <c r="AC119" s="11" t="n">
        <f aca="false">W119/(MaxDroite-MinDroite)</f>
        <v>-0.0110195718224258</v>
      </c>
      <c r="AE119" s="0" t="n">
        <v>0</v>
      </c>
      <c r="AF119" s="0" t="n">
        <f aca="false">Largeur_de_la_table</f>
        <v>1227.88840316908</v>
      </c>
    </row>
    <row r="120" customFormat="false" ht="12.75" hidden="false" customHeight="false" outlineLevel="0" collapsed="false">
      <c r="A120" s="6" t="n">
        <v>0.01</v>
      </c>
      <c r="B120" s="6" t="n">
        <v>-0.0141508627390826</v>
      </c>
      <c r="C120" s="61" t="n">
        <f aca="false">(1-A120)*EchelleA*SIN(-AlphaA*PI()/180)+OrigA_X</f>
        <v>1.36338122759005</v>
      </c>
      <c r="D120" s="61" t="n">
        <f aca="false">(1-A120)*EchelleA*COS(AlphaA*PI()/180)+OrigA_Y</f>
        <v>336.307417215046</v>
      </c>
      <c r="E120" s="61" t="n">
        <f aca="false">B120*EchelleA</f>
        <v>-4.74336919014049</v>
      </c>
      <c r="G120" s="6" t="n">
        <v>0.01</v>
      </c>
      <c r="H120" s="6" t="n">
        <v>-0.0141508627390826</v>
      </c>
      <c r="I120" s="61" t="n">
        <f aca="false">(1-G120)*EchelleB*SIN(-AlphaB*PI()/180)+OrigB_X</f>
        <v>1191.64816827102</v>
      </c>
      <c r="J120" s="61" t="n">
        <f aca="false">(1-G120)*EchelleB*COS(AlphaB*PI()/180)+OrigB_Y</f>
        <v>219.821083093955</v>
      </c>
      <c r="K120" s="61" t="n">
        <f aca="false">H120*EchelleB</f>
        <v>-1.27357764651743</v>
      </c>
      <c r="M120" s="61" t="n">
        <f aca="false">(D120-J120)/(C120-I120)</f>
        <v>-0.0978642551673981</v>
      </c>
      <c r="N120" s="61" t="n">
        <f aca="false">D120-M120*C120</f>
        <v>336.440843503393</v>
      </c>
      <c r="P120" s="61" t="n">
        <f aca="false">(E120-K120)/(C120-I120)</f>
        <v>0.00291509358213485</v>
      </c>
      <c r="Q120" s="61" t="n">
        <f aca="false">E120-P120*C120</f>
        <v>-4.74734357400704</v>
      </c>
      <c r="S120" s="61" t="n">
        <f aca="false">N120</f>
        <v>336.440843503393</v>
      </c>
      <c r="T120" s="61" t="n">
        <f aca="false">Q120</f>
        <v>-4.74734357400704</v>
      </c>
      <c r="V120" s="61" t="n">
        <f aca="false">M120*Largeur_de_la_table+N120</f>
        <v>216.274459498566</v>
      </c>
      <c r="W120" s="61" t="n">
        <f aca="false">P120*Largeur_de_la_table+Q120</f>
        <v>-1.16793397035106</v>
      </c>
      <c r="Y120" s="11" t="n">
        <f aca="false">1-(S120-MinGauche)/(MaxGauche-MinGauche)</f>
        <v>0.00917049677767778</v>
      </c>
      <c r="Z120" s="11" t="n">
        <f aca="false">T120/(MaxGauche-MinGauche)</f>
        <v>-0.0148647311863478</v>
      </c>
      <c r="AA120" s="11"/>
      <c r="AB120" s="11" t="n">
        <f aca="false">1-(V120-MinDroite)/(MaxDroite-MinDroite)</f>
        <v>0.00917049677767756</v>
      </c>
      <c r="AC120" s="11" t="n">
        <f aca="false">W120/(MaxDroite-MinDroite)</f>
        <v>-0.0148647311863478</v>
      </c>
      <c r="AE120" s="0" t="n">
        <v>0</v>
      </c>
      <c r="AF120" s="0" t="n">
        <f aca="false">Largeur_de_la_table</f>
        <v>1227.88840316908</v>
      </c>
    </row>
    <row r="121" customFormat="false" ht="12.75" hidden="false" customHeight="false" outlineLevel="0" collapsed="false">
      <c r="A121" s="6" t="n">
        <v>0.015</v>
      </c>
      <c r="B121" s="6" t="n">
        <v>-0.0168964366440847</v>
      </c>
      <c r="C121" s="61" t="n">
        <f aca="false">(1-A121)*EchelleA*SIN(-AlphaA*PI()/180)+OrigA_X</f>
        <v>2.04507184138512</v>
      </c>
      <c r="D121" s="61" t="n">
        <f aca="false">(1-A121)*EchelleA*COS(AlphaA*PI()/180)+OrigA_Y</f>
        <v>334.776315028037</v>
      </c>
      <c r="E121" s="61" t="n">
        <f aca="false">B121*EchelleA</f>
        <v>-5.66368556309719</v>
      </c>
      <c r="G121" s="6" t="n">
        <v>0.015</v>
      </c>
      <c r="H121" s="6" t="n">
        <v>-0.0168964366440847</v>
      </c>
      <c r="I121" s="61" t="n">
        <f aca="false">(1-G121)*EchelleB*SIN(-AlphaB*PI()/180)+OrigB_X</f>
        <v>1191.83119976041</v>
      </c>
      <c r="J121" s="61" t="n">
        <f aca="false">(1-G121)*EchelleB*COS(AlphaB*PI()/180)+OrigB_Y</f>
        <v>219.409987638016</v>
      </c>
      <c r="K121" s="61" t="n">
        <f aca="false">H121*EchelleB</f>
        <v>-1.52067929796762</v>
      </c>
      <c r="M121" s="61" t="n">
        <f aca="false">(D121-J121)/(C121-I121)</f>
        <v>-0.0969639203911383</v>
      </c>
      <c r="N121" s="61" t="n">
        <f aca="false">D121-M121*C121</f>
        <v>334.974613211259</v>
      </c>
      <c r="P121" s="61" t="n">
        <f aca="false">(E121-K121)/(C121-I121)</f>
        <v>0.0034821436961749</v>
      </c>
      <c r="Q121" s="61" t="n">
        <f aca="false">E121-P121*C121</f>
        <v>-5.6708067971179</v>
      </c>
      <c r="S121" s="61" t="n">
        <f aca="false">N121</f>
        <v>334.974613211259</v>
      </c>
      <c r="T121" s="61" t="n">
        <f aca="false">Q121</f>
        <v>-5.6708067971179</v>
      </c>
      <c r="V121" s="61" t="n">
        <f aca="false">M121*Largeur_de_la_table+N121</f>
        <v>215.913739837171</v>
      </c>
      <c r="W121" s="61" t="n">
        <f aca="false">P121*Largeur_de_la_table+Q121</f>
        <v>-1.39512293441643</v>
      </c>
      <c r="Y121" s="11" t="n">
        <f aca="false">1-(S121-MinGauche)/(MaxGauche-MinGauche)</f>
        <v>0.013761510427751</v>
      </c>
      <c r="Z121" s="11" t="n">
        <f aca="false">T121/(MaxGauche-MinGauche)</f>
        <v>-0.0177562498552683</v>
      </c>
      <c r="AA121" s="11"/>
      <c r="AB121" s="11" t="n">
        <f aca="false">1-(V121-MinDroite)/(MaxDroite-MinDroite)</f>
        <v>0.0137615104277506</v>
      </c>
      <c r="AC121" s="11" t="n">
        <f aca="false">W121/(MaxDroite-MinDroite)</f>
        <v>-0.0177562498552683</v>
      </c>
      <c r="AE121" s="0" t="n">
        <v>0</v>
      </c>
      <c r="AF121" s="0" t="n">
        <f aca="false">Largeur_de_la_table</f>
        <v>1227.88840316908</v>
      </c>
    </row>
    <row r="122" customFormat="false" ht="12.75" hidden="false" customHeight="false" outlineLevel="0" collapsed="false">
      <c r="A122" s="6" t="n">
        <v>0.02</v>
      </c>
      <c r="B122" s="6" t="n">
        <v>-0.0191330906705457</v>
      </c>
      <c r="C122" s="61" t="n">
        <f aca="false">(1-A122)*EchelleA*SIN(-AlphaA*PI()/180)+OrigA_X</f>
        <v>2.72676245518016</v>
      </c>
      <c r="D122" s="61" t="n">
        <f aca="false">(1-A122)*EchelleA*COS(AlphaA*PI()/180)+OrigA_Y</f>
        <v>333.245212841028</v>
      </c>
      <c r="E122" s="61" t="n">
        <f aca="false">B122*EchelleA</f>
        <v>-6.41341199276692</v>
      </c>
      <c r="G122" s="6" t="n">
        <v>0.02</v>
      </c>
      <c r="H122" s="6" t="n">
        <v>-0.0191330906705457</v>
      </c>
      <c r="I122" s="61" t="n">
        <f aca="false">(1-G122)*EchelleB*SIN(-AlphaB*PI()/180)+OrigB_X</f>
        <v>1192.01423124979</v>
      </c>
      <c r="J122" s="61" t="n">
        <f aca="false">(1-G122)*EchelleB*COS(AlphaB*PI()/180)+OrigB_Y</f>
        <v>218.998892182077</v>
      </c>
      <c r="K122" s="61" t="n">
        <f aca="false">H122*EchelleB</f>
        <v>-1.72197816034911</v>
      </c>
      <c r="M122" s="61" t="n">
        <f aca="false">(D122-J122)/(C122-I122)</f>
        <v>-0.0960628306079303</v>
      </c>
      <c r="N122" s="61" t="n">
        <f aca="false">D122-M122*C122</f>
        <v>333.507153360868</v>
      </c>
      <c r="P122" s="61" t="n">
        <f aca="false">(E122-K122)/(C122-I122)</f>
        <v>0.00394474334886649</v>
      </c>
      <c r="Q122" s="61" t="n">
        <f aca="false">E122-P122*C122</f>
        <v>-6.42416837082593</v>
      </c>
      <c r="S122" s="61" t="n">
        <f aca="false">N122</f>
        <v>333.507153360868</v>
      </c>
      <c r="T122" s="61" t="n">
        <f aca="false">Q122</f>
        <v>-6.42416837082593</v>
      </c>
      <c r="V122" s="61" t="n">
        <f aca="false">M122*Largeur_de_la_table+N122</f>
        <v>215.552717681795</v>
      </c>
      <c r="W122" s="61" t="n">
        <f aca="false">P122*Largeur_de_la_table+Q122</f>
        <v>-1.58046375927442</v>
      </c>
      <c r="Y122" s="11" t="n">
        <f aca="false">1-(S122-MinGauche)/(MaxGauche-MinGauche)</f>
        <v>0.0183563740315266</v>
      </c>
      <c r="Z122" s="11" t="n">
        <f aca="false">T122/(MaxGauche-MinGauche)</f>
        <v>-0.0201151516504972</v>
      </c>
      <c r="AA122" s="11"/>
      <c r="AB122" s="11" t="n">
        <f aca="false">1-(V122-MinDroite)/(MaxDroite-MinDroite)</f>
        <v>0.0183563740315265</v>
      </c>
      <c r="AC122" s="11" t="n">
        <f aca="false">W122/(MaxDroite-MinDroite)</f>
        <v>-0.0201151516504972</v>
      </c>
      <c r="AE122" s="0" t="n">
        <v>0</v>
      </c>
      <c r="AF122" s="0" t="n">
        <f aca="false">Largeur_de_la_table</f>
        <v>1227.88840316908</v>
      </c>
    </row>
    <row r="123" customFormat="false" ht="12.75" hidden="false" customHeight="false" outlineLevel="0" collapsed="false">
      <c r="A123" s="6" t="n">
        <v>0.025</v>
      </c>
      <c r="B123" s="6" t="n">
        <v>-0.0209465904155116</v>
      </c>
      <c r="C123" s="61" t="n">
        <f aca="false">(1-A123)*EchelleA*SIN(-AlphaA*PI()/180)+OrigA_X</f>
        <v>3.40845306897521</v>
      </c>
      <c r="D123" s="61" t="n">
        <f aca="false">(1-A123)*EchelleA*COS(AlphaA*PI()/180)+OrigA_Y</f>
        <v>331.714110654019</v>
      </c>
      <c r="E123" s="61" t="n">
        <f aca="false">B123*EchelleA</f>
        <v>-7.02129710727949</v>
      </c>
      <c r="G123" s="6" t="n">
        <v>0.025</v>
      </c>
      <c r="H123" s="6" t="n">
        <v>-0.0209465904155116</v>
      </c>
      <c r="I123" s="61" t="n">
        <f aca="false">(1-G123)*EchelleB*SIN(-AlphaB*PI()/180)+OrigB_X</f>
        <v>1192.19726273918</v>
      </c>
      <c r="J123" s="61" t="n">
        <f aca="false">(1-G123)*EchelleB*COS(AlphaB*PI()/180)+OrigB_Y</f>
        <v>218.587796726138</v>
      </c>
      <c r="K123" s="61" t="n">
        <f aca="false">H123*EchelleB</f>
        <v>-1.88519313739604</v>
      </c>
      <c r="M123" s="61" t="n">
        <f aca="false">(D123-J123)/(C123-I123)</f>
        <v>-0.0951609848676697</v>
      </c>
      <c r="N123" s="61" t="n">
        <f aca="false">D123-M123*C123</f>
        <v>332.038462404938</v>
      </c>
      <c r="P123" s="61" t="n">
        <f aca="false">(E123-K123)/(C123-I123)</f>
        <v>0.00432045114161895</v>
      </c>
      <c r="Q123" s="61" t="n">
        <f aca="false">E123-P123*C123</f>
        <v>-7.0360231622325</v>
      </c>
      <c r="S123" s="61" t="n">
        <f aca="false">N123</f>
        <v>332.038462404938</v>
      </c>
      <c r="T123" s="61" t="n">
        <f aca="false">Q123</f>
        <v>-7.0360231622325</v>
      </c>
      <c r="V123" s="61" t="n">
        <f aca="false">M123*Largeur_de_la_table+N123</f>
        <v>215.191392651778</v>
      </c>
      <c r="W123" s="61" t="n">
        <f aca="false">P123*Largeur_de_la_table+Q123</f>
        <v>-1.73099130897999</v>
      </c>
      <c r="Y123" s="11" t="n">
        <f aca="false">1-(S123-MinGauche)/(MaxGauche-MinGauche)</f>
        <v>0.0229550924338043</v>
      </c>
      <c r="Z123" s="11" t="n">
        <f aca="false">T123/(MaxGauche-MinGauche)</f>
        <v>-0.0220309719103022</v>
      </c>
      <c r="AA123" s="11"/>
      <c r="AB123" s="11" t="n">
        <f aca="false">1-(V123-MinDroite)/(MaxDroite-MinDroite)</f>
        <v>0.022955092433803</v>
      </c>
      <c r="AC123" s="11" t="n">
        <f aca="false">W123/(MaxDroite-MinDroite)</f>
        <v>-0.0220309719103022</v>
      </c>
      <c r="AE123" s="0" t="n">
        <v>0</v>
      </c>
      <c r="AF123" s="0" t="n">
        <f aca="false">Largeur_de_la_table</f>
        <v>1227.88840316908</v>
      </c>
    </row>
    <row r="124" customFormat="false" ht="12.75" hidden="false" customHeight="false" outlineLevel="0" collapsed="false">
      <c r="A124" s="6" t="n">
        <v>0.03</v>
      </c>
      <c r="B124" s="6" t="n">
        <v>-0.0224411124063904</v>
      </c>
      <c r="C124" s="61" t="n">
        <f aca="false">(1-A124)*EchelleA*SIN(-AlphaA*PI()/180)+OrigA_X</f>
        <v>4.09014368277025</v>
      </c>
      <c r="D124" s="61" t="n">
        <f aca="false">(1-A124)*EchelleA*COS(AlphaA*PI()/180)+OrigA_Y</f>
        <v>330.18300846701</v>
      </c>
      <c r="E124" s="61" t="n">
        <f aca="false">B124*EchelleA</f>
        <v>-7.52226087862206</v>
      </c>
      <c r="G124" s="6" t="n">
        <v>0.03</v>
      </c>
      <c r="H124" s="6" t="n">
        <v>-0.0224411124063904</v>
      </c>
      <c r="I124" s="61" t="n">
        <f aca="false">(1-G124)*EchelleB*SIN(-AlphaB*PI()/180)+OrigB_X</f>
        <v>1192.38029422856</v>
      </c>
      <c r="J124" s="61" t="n">
        <f aca="false">(1-G124)*EchelleB*COS(AlphaB*PI()/180)+OrigB_Y</f>
        <v>218.176701270199</v>
      </c>
      <c r="K124" s="61" t="n">
        <f aca="false">H124*EchelleB</f>
        <v>-2.01970011657514</v>
      </c>
      <c r="M124" s="61" t="n">
        <f aca="false">(D124-J124)/(C124-I124)</f>
        <v>-0.0942583822186576</v>
      </c>
      <c r="N124" s="61" t="n">
        <f aca="false">D124-M124*C124</f>
        <v>330.56853879359</v>
      </c>
      <c r="P124" s="61" t="n">
        <f aca="false">(E124-K124)/(C124-I124)</f>
        <v>0.00463065418788464</v>
      </c>
      <c r="Q124" s="61" t="n">
        <f aca="false">E124-P124*C124</f>
        <v>-7.54120091959573</v>
      </c>
      <c r="S124" s="61" t="n">
        <f aca="false">N124</f>
        <v>330.56853879359</v>
      </c>
      <c r="T124" s="61" t="n">
        <f aca="false">Q124</f>
        <v>-7.54120091959573</v>
      </c>
      <c r="V124" s="61" t="n">
        <f aca="false">M124*Largeur_de_la_table+N124</f>
        <v>214.829764365822</v>
      </c>
      <c r="W124" s="61" t="n">
        <f aca="false">P124*Largeur_de_la_table+Q124</f>
        <v>-1.85527434320586</v>
      </c>
      <c r="Y124" s="11" t="n">
        <f aca="false">1-(S124-MinGauche)/(MaxGauche-MinGauche)</f>
        <v>0.0275576704875163</v>
      </c>
      <c r="Z124" s="11" t="n">
        <f aca="false">T124/(MaxGauche-MinGauche)</f>
        <v>-0.0236127684344977</v>
      </c>
      <c r="AA124" s="11"/>
      <c r="AB124" s="11" t="n">
        <f aca="false">1-(V124-MinDroite)/(MaxDroite-MinDroite)</f>
        <v>0.0275576704875156</v>
      </c>
      <c r="AC124" s="11" t="n">
        <f aca="false">W124/(MaxDroite-MinDroite)</f>
        <v>-0.0236127684344977</v>
      </c>
      <c r="AE124" s="0" t="n">
        <v>0</v>
      </c>
      <c r="AF124" s="0" t="n">
        <f aca="false">Largeur_de_la_table</f>
        <v>1227.88840316908</v>
      </c>
    </row>
    <row r="125" customFormat="false" ht="12.75" hidden="false" customHeight="false" outlineLevel="0" collapsed="false">
      <c r="A125" s="6" t="n">
        <v>0.035</v>
      </c>
      <c r="B125" s="6" t="n">
        <v>-0.0237294997786152</v>
      </c>
      <c r="C125" s="61" t="n">
        <f aca="false">(1-A125)*EchelleA*SIN(-AlphaA*PI()/180)+OrigA_X</f>
        <v>4.77183429656529</v>
      </c>
      <c r="D125" s="61" t="n">
        <f aca="false">(1-A125)*EchelleA*COS(AlphaA*PI()/180)+OrigA_Y</f>
        <v>328.651906280001</v>
      </c>
      <c r="E125" s="61" t="n">
        <f aca="false">B125*EchelleA</f>
        <v>-7.95412832579182</v>
      </c>
      <c r="G125" s="6" t="n">
        <v>0.035</v>
      </c>
      <c r="H125" s="6" t="n">
        <v>-0.0237294997786152</v>
      </c>
      <c r="I125" s="61" t="n">
        <f aca="false">(1-G125)*EchelleB*SIN(-AlphaB*PI()/180)+OrigB_X</f>
        <v>1192.56332571794</v>
      </c>
      <c r="J125" s="61" t="n">
        <f aca="false">(1-G125)*EchelleB*COS(AlphaB*PI()/180)+OrigB_Y</f>
        <v>217.765605814259</v>
      </c>
      <c r="K125" s="61" t="n">
        <f aca="false">H125*EchelleB</f>
        <v>-2.13565498007537</v>
      </c>
      <c r="M125" s="61" t="n">
        <f aca="false">(D125-J125)/(C125-I125)</f>
        <v>-0.0933550217075966</v>
      </c>
      <c r="N125" s="61" t="n">
        <f aca="false">D125-M125*C125</f>
        <v>329.097380974342</v>
      </c>
      <c r="P125" s="61" t="n">
        <f aca="false">(E125-K125)/(C125-I125)</f>
        <v>0.00489856459466108</v>
      </c>
      <c r="Q125" s="61" t="n">
        <f aca="false">E125-P125*C125</f>
        <v>-7.97750346432856</v>
      </c>
      <c r="S125" s="61" t="n">
        <f aca="false">N125</f>
        <v>329.097380974342</v>
      </c>
      <c r="T125" s="61" t="n">
        <f aca="false">Q125</f>
        <v>-7.97750346432856</v>
      </c>
      <c r="V125" s="61" t="n">
        <f aca="false">M125*Largeur_de_la_table+N125</f>
        <v>214.467832441986</v>
      </c>
      <c r="W125" s="61" t="n">
        <f aca="false">P125*Largeur_de_la_table+Q125</f>
        <v>-1.96261280636959</v>
      </c>
      <c r="Y125" s="11" t="n">
        <f aca="false">1-(S125-MinGauche)/(MaxGauche-MinGauche)</f>
        <v>0.032164113053744</v>
      </c>
      <c r="Z125" s="11" t="n">
        <f aca="false">T125/(MaxGauche-MinGauche)</f>
        <v>-0.0249789050838195</v>
      </c>
      <c r="AA125" s="11"/>
      <c r="AB125" s="11" t="n">
        <f aca="false">1-(V125-MinDroite)/(MaxDroite-MinDroite)</f>
        <v>0.032164113053743</v>
      </c>
      <c r="AC125" s="11" t="n">
        <f aca="false">W125/(MaxDroite-MinDroite)</f>
        <v>-0.0249789050838195</v>
      </c>
      <c r="AE125" s="0" t="n">
        <v>0</v>
      </c>
      <c r="AF125" s="0" t="n">
        <f aca="false">Largeur_de_la_table</f>
        <v>1227.88840316908</v>
      </c>
    </row>
    <row r="126" customFormat="false" ht="12.75" hidden="false" customHeight="false" outlineLevel="0" collapsed="false">
      <c r="A126" s="6" t="n">
        <v>0.04</v>
      </c>
      <c r="B126" s="6" t="n">
        <v>-0.0248611976729629</v>
      </c>
      <c r="C126" s="61" t="n">
        <f aca="false">(1-A126)*EchelleA*SIN(-AlphaA*PI()/180)+OrigA_X</f>
        <v>5.45352491036033</v>
      </c>
      <c r="D126" s="61" t="n">
        <f aca="false">(1-A126)*EchelleA*COS(AlphaA*PI()/180)+OrigA_Y</f>
        <v>327.120804092992</v>
      </c>
      <c r="E126" s="61" t="n">
        <f aca="false">B126*EchelleA</f>
        <v>-8.33347345997716</v>
      </c>
      <c r="G126" s="6" t="n">
        <v>0.04</v>
      </c>
      <c r="H126" s="6" t="n">
        <v>-0.0248611976729629</v>
      </c>
      <c r="I126" s="61" t="n">
        <f aca="false">(1-G126)*EchelleB*SIN(-AlphaB*PI()/180)+OrigB_X</f>
        <v>1192.74635720733</v>
      </c>
      <c r="J126" s="61" t="n">
        <f aca="false">(1-G126)*EchelleB*COS(AlphaB*PI()/180)+OrigB_Y</f>
        <v>217.35451035832</v>
      </c>
      <c r="K126" s="61" t="n">
        <f aca="false">H126*EchelleB</f>
        <v>-2.23750779056666</v>
      </c>
      <c r="M126" s="61" t="n">
        <f aca="false">(D126-J126)/(C126-I126)</f>
        <v>-0.092450902379588</v>
      </c>
      <c r="N126" s="61" t="n">
        <f aca="false">D126-M126*C126</f>
        <v>327.624987392104</v>
      </c>
      <c r="P126" s="61" t="n">
        <f aca="false">(E126-K126)/(C126-I126)</f>
        <v>0.00513434049594749</v>
      </c>
      <c r="Q126" s="61" t="n">
        <f aca="false">E126-P126*C126</f>
        <v>-8.36147371377009</v>
      </c>
      <c r="S126" s="61" t="n">
        <f aca="false">N126</f>
        <v>327.624987392104</v>
      </c>
      <c r="T126" s="61" t="n">
        <f aca="false">Q126</f>
        <v>-8.36147371377009</v>
      </c>
      <c r="V126" s="61" t="n">
        <f aca="false">M126*Largeur_de_la_table+N126</f>
        <v>214.105596497692</v>
      </c>
      <c r="W126" s="61" t="n">
        <f aca="false">P126*Largeur_de_la_table+Q126</f>
        <v>-2.0570765608748</v>
      </c>
      <c r="Y126" s="11" t="n">
        <f aca="false">1-(S126-MinGauche)/(MaxGauche-MinGauche)</f>
        <v>0.0367744250017356</v>
      </c>
      <c r="Z126" s="11" t="n">
        <f aca="false">T126/(MaxGauche-MinGauche)</f>
        <v>-0.0261811805148108</v>
      </c>
      <c r="AA126" s="11"/>
      <c r="AB126" s="11" t="n">
        <f aca="false">1-(V126-MinDroite)/(MaxDroite-MinDroite)</f>
        <v>0.036774425001735</v>
      </c>
      <c r="AC126" s="11" t="n">
        <f aca="false">W126/(MaxDroite-MinDroite)</f>
        <v>-0.0261811805148108</v>
      </c>
      <c r="AE126" s="0" t="n">
        <v>0</v>
      </c>
      <c r="AF126" s="0" t="n">
        <f aca="false">Largeur_de_la_table</f>
        <v>1227.88840316908</v>
      </c>
    </row>
    <row r="127" customFormat="false" ht="12.75" hidden="false" customHeight="false" outlineLevel="0" collapsed="false">
      <c r="A127" s="6" t="n">
        <v>0.05</v>
      </c>
      <c r="B127" s="6" t="n">
        <v>-0.0268169369540295</v>
      </c>
      <c r="C127" s="61" t="n">
        <f aca="false">(1-A127)*EchelleA*SIN(-AlphaA*PI()/180)+OrigA_X</f>
        <v>6.81690613795041</v>
      </c>
      <c r="D127" s="61" t="n">
        <f aca="false">(1-A127)*EchelleA*COS(AlphaA*PI()/180)+OrigA_Y</f>
        <v>324.058599718974</v>
      </c>
      <c r="E127" s="61" t="n">
        <f aca="false">B127*EchelleA</f>
        <v>-8.98903726699069</v>
      </c>
      <c r="G127" s="6" t="n">
        <v>0.05</v>
      </c>
      <c r="H127" s="6" t="n">
        <v>-0.0268169369540295</v>
      </c>
      <c r="I127" s="61" t="n">
        <f aca="false">(1-G127)*EchelleB*SIN(-AlphaB*PI()/180)+OrigB_X</f>
        <v>1193.1124201861</v>
      </c>
      <c r="J127" s="61" t="n">
        <f aca="false">(1-G127)*EchelleB*COS(AlphaB*PI()/180)+OrigB_Y</f>
        <v>216.532319446442</v>
      </c>
      <c r="K127" s="61" t="n">
        <f aca="false">H127*EchelleB</f>
        <v>-2.41352432586266</v>
      </c>
      <c r="M127" s="61" t="n">
        <f aca="false">(D127-J127)/(C127-I127)</f>
        <v>-0.0906403834451051</v>
      </c>
      <c r="N127" s="61" t="n">
        <f aca="false">D127-M127*C127</f>
        <v>324.676486705227</v>
      </c>
      <c r="P127" s="61" t="n">
        <f aca="false">(E127-K127)/(C127-I127)</f>
        <v>0.0055428962372871</v>
      </c>
      <c r="Q127" s="61" t="n">
        <f aca="false">E127-P127*C127</f>
        <v>-9.02682267037267</v>
      </c>
      <c r="S127" s="61" t="n">
        <f aca="false">N127</f>
        <v>324.676486705227</v>
      </c>
      <c r="T127" s="61" t="n">
        <f aca="false">Q127</f>
        <v>-9.02682267037267</v>
      </c>
      <c r="V127" s="61" t="n">
        <f aca="false">M127*Largeur_de_la_table+N127</f>
        <v>213.380211014184</v>
      </c>
      <c r="W127" s="61" t="n">
        <f aca="false">P127*Largeur_de_la_table+Q127</f>
        <v>-2.22076466063833</v>
      </c>
      <c r="Y127" s="11" t="n">
        <f aca="false">1-(S127-MinGauche)/(MaxGauche-MinGauche)</f>
        <v>0.0460066765609369</v>
      </c>
      <c r="Z127" s="11" t="n">
        <f aca="false">T127/(MaxGauche-MinGauche)</f>
        <v>-0.0282645000030328</v>
      </c>
      <c r="AA127" s="11"/>
      <c r="AB127" s="11" t="n">
        <f aca="false">1-(V127-MinDroite)/(MaxDroite-MinDroite)</f>
        <v>0.0460066765609367</v>
      </c>
      <c r="AC127" s="11" t="n">
        <f aca="false">W127/(MaxDroite-MinDroite)</f>
        <v>-0.0282645000030328</v>
      </c>
      <c r="AE127" s="0" t="n">
        <v>0</v>
      </c>
      <c r="AF127" s="0" t="n">
        <f aca="false">Largeur_de_la_table</f>
        <v>1227.88840316908</v>
      </c>
    </row>
    <row r="128" customFormat="false" ht="12.75" hidden="false" customHeight="false" outlineLevel="0" collapsed="false">
      <c r="A128" s="6" t="n">
        <v>0.06</v>
      </c>
      <c r="B128" s="6" t="n">
        <v>-0.0285381306836283</v>
      </c>
      <c r="C128" s="61" t="n">
        <f aca="false">(1-A128)*EchelleA*SIN(-AlphaA*PI()/180)+OrigA_X</f>
        <v>8.18028736554049</v>
      </c>
      <c r="D128" s="61" t="n">
        <f aca="false">(1-A128)*EchelleA*COS(AlphaA*PI()/180)+OrigA_Y</f>
        <v>320.996395344956</v>
      </c>
      <c r="E128" s="61" t="n">
        <f aca="false">B128*EchelleA</f>
        <v>-9.56598140515221</v>
      </c>
      <c r="G128" s="6" t="n">
        <v>0.06</v>
      </c>
      <c r="H128" s="6" t="n">
        <v>-0.0285381306836283</v>
      </c>
      <c r="I128" s="61" t="n">
        <f aca="false">(1-G128)*EchelleB*SIN(-AlphaB*PI()/180)+OrigB_X</f>
        <v>1193.47848316486</v>
      </c>
      <c r="J128" s="61" t="n">
        <f aca="false">(1-G128)*EchelleB*COS(AlphaB*PI()/180)+OrigB_Y</f>
        <v>215.710128534564</v>
      </c>
      <c r="K128" s="61" t="n">
        <f aca="false">H128*EchelleB</f>
        <v>-2.56843176152655</v>
      </c>
      <c r="M128" s="61" t="n">
        <f aca="false">(D128-J128)/(C128-I128)</f>
        <v>-0.0888268177438597</v>
      </c>
      <c r="N128" s="61" t="n">
        <f aca="false">D128-M128*C128</f>
        <v>321.723024239867</v>
      </c>
      <c r="P128" s="61" t="n">
        <f aca="false">(E128-K128)/(C128-I128)</f>
        <v>0.00590361958570835</v>
      </c>
      <c r="Q128" s="61" t="n">
        <f aca="false">E128-P128*C128</f>
        <v>-9.61427470986013</v>
      </c>
      <c r="S128" s="61" t="n">
        <f aca="false">N128</f>
        <v>321.723024239867</v>
      </c>
      <c r="T128" s="61" t="n">
        <f aca="false">Q128</f>
        <v>-9.61427470986013</v>
      </c>
      <c r="V128" s="61" t="n">
        <f aca="false">M128*Largeur_de_la_table+N128</f>
        <v>212.653604841769</v>
      </c>
      <c r="W128" s="61" t="n">
        <f aca="false">P128*Largeur_de_la_table+Q128</f>
        <v>-2.36528868384702</v>
      </c>
      <c r="Y128" s="11" t="n">
        <f aca="false">1-(S128-MinGauche)/(MaxGauche-MinGauche)</f>
        <v>0.0552544642830897</v>
      </c>
      <c r="Z128" s="11" t="n">
        <f aca="false">T128/(MaxGauche-MinGauche)</f>
        <v>-0.030103911142278</v>
      </c>
      <c r="AA128" s="11"/>
      <c r="AB128" s="11" t="n">
        <f aca="false">1-(V128-MinDroite)/(MaxDroite-MinDroite)</f>
        <v>0.0552544642830893</v>
      </c>
      <c r="AC128" s="11" t="n">
        <f aca="false">W128/(MaxDroite-MinDroite)</f>
        <v>-0.0301039111422781</v>
      </c>
      <c r="AE128" s="0" t="n">
        <v>0</v>
      </c>
      <c r="AF128" s="0" t="n">
        <f aca="false">Largeur_de_la_table</f>
        <v>1227.88840316908</v>
      </c>
    </row>
    <row r="129" customFormat="false" ht="12.75" hidden="false" customHeight="false" outlineLevel="0" collapsed="false">
      <c r="A129" s="6" t="n">
        <v>0.07</v>
      </c>
      <c r="B129" s="6" t="n">
        <v>-0.030057753483831</v>
      </c>
      <c r="C129" s="61" t="n">
        <f aca="false">(1-A129)*EchelleA*SIN(-AlphaA*PI()/180)+OrigA_X</f>
        <v>9.54366859313056</v>
      </c>
      <c r="D129" s="61" t="n">
        <f aca="false">(1-A129)*EchelleA*COS(AlphaA*PI()/180)+OrigA_Y</f>
        <v>317.934190970938</v>
      </c>
      <c r="E129" s="61" t="n">
        <f aca="false">B129*EchelleA</f>
        <v>-10.0753589677802</v>
      </c>
      <c r="G129" s="6" t="n">
        <v>0.07</v>
      </c>
      <c r="H129" s="6" t="n">
        <v>-0.030057753483831</v>
      </c>
      <c r="I129" s="61" t="n">
        <f aca="false">(1-G129)*EchelleB*SIN(-AlphaB*PI()/180)+OrigB_X</f>
        <v>1193.84454614363</v>
      </c>
      <c r="J129" s="61" t="n">
        <f aca="false">(1-G129)*EchelleB*COS(AlphaB*PI()/180)+OrigB_Y</f>
        <v>214.887937622685</v>
      </c>
      <c r="K129" s="61" t="n">
        <f aca="false">H129*EchelleB</f>
        <v>-2.70519781354479</v>
      </c>
      <c r="M129" s="61" t="n">
        <f aca="false">(D129-J129)/(C129-I129)</f>
        <v>-0.0870101975786625</v>
      </c>
      <c r="N129" s="61" t="n">
        <f aca="false">D129-M129*C129</f>
        <v>318.764587460851</v>
      </c>
      <c r="P129" s="61" t="n">
        <f aca="false">(E129-K129)/(C129-I129)</f>
        <v>0.00622321683108023</v>
      </c>
      <c r="Q129" s="61" t="n">
        <f aca="false">E129-P129*C129</f>
        <v>-10.1347512867992</v>
      </c>
      <c r="S129" s="61" t="n">
        <f aca="false">N129</f>
        <v>318.764587460851</v>
      </c>
      <c r="T129" s="61" t="n">
        <f aca="false">Q129</f>
        <v>-10.1347512867992</v>
      </c>
      <c r="V129" s="61" t="n">
        <f aca="false">M129*Largeur_de_la_table+N129</f>
        <v>211.925774896562</v>
      </c>
      <c r="W129" s="61" t="n">
        <f aca="false">P129*Largeur_de_la_table+Q129</f>
        <v>-2.49333550950916</v>
      </c>
      <c r="Y129" s="11" t="n">
        <f aca="false">1-(S129-MinGauche)/(MaxGauche-MinGauche)</f>
        <v>0.0645178274179289</v>
      </c>
      <c r="Z129" s="11" t="n">
        <f aca="false">T129/(MaxGauche-MinGauche)</f>
        <v>-0.0317336108436752</v>
      </c>
      <c r="AA129" s="11"/>
      <c r="AB129" s="11" t="n">
        <f aca="false">1-(V129-MinDroite)/(MaxDroite-MinDroite)</f>
        <v>0.0645178274179287</v>
      </c>
      <c r="AC129" s="11" t="n">
        <f aca="false">W129/(MaxDroite-MinDroite)</f>
        <v>-0.0317336108436753</v>
      </c>
      <c r="AE129" s="0" t="n">
        <v>0</v>
      </c>
      <c r="AF129" s="0" t="n">
        <f aca="false">Largeur_de_la_table</f>
        <v>1227.88840316908</v>
      </c>
    </row>
    <row r="130" customFormat="false" ht="12.75" hidden="false" customHeight="false" outlineLevel="0" collapsed="false">
      <c r="A130" s="6" t="n">
        <v>0.08</v>
      </c>
      <c r="B130" s="6" t="n">
        <v>-0.0314156985859866</v>
      </c>
      <c r="C130" s="61" t="n">
        <f aca="false">(1-A130)*EchelleA*SIN(-AlphaA*PI()/180)+OrigA_X</f>
        <v>10.9070498207206</v>
      </c>
      <c r="D130" s="61" t="n">
        <f aca="false">(1-A130)*EchelleA*COS(AlphaA*PI()/180)+OrigA_Y</f>
        <v>314.87198659692</v>
      </c>
      <c r="E130" s="61" t="n">
        <f aca="false">B130*EchelleA</f>
        <v>-10.5305421660227</v>
      </c>
      <c r="G130" s="6" t="n">
        <v>0.08</v>
      </c>
      <c r="H130" s="6" t="n">
        <v>-0.0314156985859866</v>
      </c>
      <c r="I130" s="61" t="n">
        <f aca="false">(1-G130)*EchelleB*SIN(-AlphaB*PI()/180)+OrigB_X</f>
        <v>1194.2106091224</v>
      </c>
      <c r="J130" s="61" t="n">
        <f aca="false">(1-G130)*EchelleB*COS(AlphaB*PI()/180)+OrigB_Y</f>
        <v>214.065746710807</v>
      </c>
      <c r="K130" s="61" t="n">
        <f aca="false">H130*EchelleB</f>
        <v>-2.82741287273879</v>
      </c>
      <c r="M130" s="61" t="n">
        <f aca="false">(D130-J130)/(C130-I130)</f>
        <v>-0.0851905152263745</v>
      </c>
      <c r="N130" s="61" t="n">
        <f aca="false">D130-M130*C130</f>
        <v>315.801163790747</v>
      </c>
      <c r="P130" s="61" t="n">
        <f aca="false">(E130-K130)/(C130-I130)</f>
        <v>0.00650985052206712</v>
      </c>
      <c r="Q130" s="61" t="n">
        <f aca="false">E130-P130*C130</f>
        <v>-10.6015454299923</v>
      </c>
      <c r="S130" s="61" t="n">
        <f aca="false">N130</f>
        <v>315.801163790747</v>
      </c>
      <c r="T130" s="61" t="n">
        <f aca="false">Q130</f>
        <v>-10.6015454299923</v>
      </c>
      <c r="V130" s="61" t="n">
        <f aca="false">M130*Largeur_de_la_table+N130</f>
        <v>211.196718084283</v>
      </c>
      <c r="W130" s="61" t="n">
        <f aca="false">P130*Largeur_de_la_table+Q130</f>
        <v>-2.60817546758197</v>
      </c>
      <c r="Y130" s="11" t="n">
        <f aca="false">1-(S130-MinGauche)/(MaxGauche-MinGauche)</f>
        <v>0.073796805347513</v>
      </c>
      <c r="Z130" s="11" t="n">
        <f aca="false">T130/(MaxGauche-MinGauche)</f>
        <v>-0.0331952218161609</v>
      </c>
      <c r="AA130" s="11"/>
      <c r="AB130" s="11" t="n">
        <f aca="false">1-(V130-MinDroite)/(MaxDroite-MinDroite)</f>
        <v>0.0737968053475125</v>
      </c>
      <c r="AC130" s="11" t="n">
        <f aca="false">W130/(MaxDroite-MinDroite)</f>
        <v>-0.0331952218161609</v>
      </c>
      <c r="AE130" s="0" t="n">
        <v>0</v>
      </c>
      <c r="AF130" s="0" t="n">
        <f aca="false">Largeur_de_la_table</f>
        <v>1227.88840316908</v>
      </c>
    </row>
    <row r="131" customFormat="false" ht="12.75" hidden="false" customHeight="false" outlineLevel="0" collapsed="false">
      <c r="A131" s="6" t="n">
        <v>0.09</v>
      </c>
      <c r="B131" s="6" t="n">
        <v>-0.0326318695950092</v>
      </c>
      <c r="C131" s="61" t="n">
        <f aca="false">(1-A131)*EchelleA*SIN(-AlphaA*PI()/180)+OrigA_X</f>
        <v>12.2704310483107</v>
      </c>
      <c r="D131" s="61" t="n">
        <f aca="false">(1-A131)*EchelleA*COS(AlphaA*PI()/180)+OrigA_Y</f>
        <v>311.809782222902</v>
      </c>
      <c r="E131" s="61" t="n">
        <f aca="false">B131*EchelleA</f>
        <v>-10.9382026882471</v>
      </c>
      <c r="G131" s="6" t="n">
        <v>0.09</v>
      </c>
      <c r="H131" s="6" t="n">
        <v>-0.0326318695950092</v>
      </c>
      <c r="I131" s="61" t="n">
        <f aca="false">(1-G131)*EchelleB*SIN(-AlphaB*PI()/180)+OrigB_X</f>
        <v>1194.57667210117</v>
      </c>
      <c r="J131" s="61" t="n">
        <f aca="false">(1-G131)*EchelleB*COS(AlphaB*PI()/180)+OrigB_Y</f>
        <v>213.243555798929</v>
      </c>
      <c r="K131" s="61" t="n">
        <f aca="false">H131*EchelleB</f>
        <v>-2.93686826355083</v>
      </c>
      <c r="M131" s="61" t="n">
        <f aca="false">(D131-J131)/(C131-I131)</f>
        <v>-0.0833677629377976</v>
      </c>
      <c r="N131" s="61" t="n">
        <f aca="false">D131-M131*C131</f>
        <v>312.832740609682</v>
      </c>
      <c r="P131" s="61" t="n">
        <f aca="false">(E131-K131)/(C131-I131)</f>
        <v>0.00676756507482442</v>
      </c>
      <c r="Q131" s="61" t="n">
        <f aca="false">E131-P131*C131</f>
        <v>-11.0212436288627</v>
      </c>
      <c r="S131" s="61" t="n">
        <f aca="false">N131</f>
        <v>312.832740609682</v>
      </c>
      <c r="T131" s="61" t="n">
        <f aca="false">Q131</f>
        <v>-11.0212436288627</v>
      </c>
      <c r="V131" s="61" t="n">
        <f aca="false">M131*Largeur_de_la_table+N131</f>
        <v>210.466431300212</v>
      </c>
      <c r="W131" s="61" t="n">
        <f aca="false">P131*Largeur_de_la_table+Q131</f>
        <v>-2.71142895579371</v>
      </c>
      <c r="Y131" s="11" t="n">
        <f aca="false">1-(S131-MinGauche)/(MaxGauche-MinGauche)</f>
        <v>0.083091437586782</v>
      </c>
      <c r="Z131" s="11" t="n">
        <f aca="false">T131/(MaxGauche-MinGauche)</f>
        <v>-0.0345093674659008</v>
      </c>
      <c r="AA131" s="11"/>
      <c r="AB131" s="11" t="n">
        <f aca="false">1-(V131-MinDroite)/(MaxDroite-MinDroite)</f>
        <v>0.0830914375867814</v>
      </c>
      <c r="AC131" s="11" t="n">
        <f aca="false">W131/(MaxDroite-MinDroite)</f>
        <v>-0.0345093674659008</v>
      </c>
      <c r="AE131" s="0" t="n">
        <v>0</v>
      </c>
      <c r="AF131" s="0" t="n">
        <f aca="false">Largeur_de_la_table</f>
        <v>1227.88840316908</v>
      </c>
    </row>
    <row r="132" customFormat="false" ht="12.75" hidden="false" customHeight="false" outlineLevel="0" collapsed="false">
      <c r="A132" s="6" t="n">
        <v>0.1</v>
      </c>
      <c r="B132" s="6" t="n">
        <v>-0.0337126968216164</v>
      </c>
      <c r="C132" s="61" t="n">
        <f aca="false">(1-A132)*EchelleA*SIN(-AlphaA*PI()/180)+OrigA_X</f>
        <v>13.6338122759008</v>
      </c>
      <c r="D132" s="61" t="n">
        <f aca="false">(1-A132)*EchelleA*COS(AlphaA*PI()/180)+OrigA_Y</f>
        <v>308.747577848884</v>
      </c>
      <c r="E132" s="61" t="n">
        <f aca="false">B132*EchelleA</f>
        <v>-11.3004959746058</v>
      </c>
      <c r="G132" s="6" t="n">
        <v>0.1</v>
      </c>
      <c r="H132" s="6" t="n">
        <v>-0.0337126968216164</v>
      </c>
      <c r="I132" s="61" t="n">
        <f aca="false">(1-G132)*EchelleB*SIN(-AlphaB*PI()/180)+OrigB_X</f>
        <v>1194.94273507994</v>
      </c>
      <c r="J132" s="61" t="n">
        <f aca="false">(1-G132)*EchelleB*COS(AlphaB*PI()/180)+OrigB_Y</f>
        <v>212.42136488705</v>
      </c>
      <c r="K132" s="61" t="n">
        <f aca="false">H132*EchelleB</f>
        <v>-3.03414271394548</v>
      </c>
      <c r="M132" s="61" t="n">
        <f aca="false">(D132-J132)/(C132-I132)</f>
        <v>-0.0815419329375648</v>
      </c>
      <c r="N132" s="61" t="n">
        <f aca="false">D132-M132*C132</f>
        <v>309.859305255169</v>
      </c>
      <c r="P132" s="61" t="n">
        <f aca="false">(E132-K132)/(C132-I132)</f>
        <v>0.0069976219607643</v>
      </c>
      <c r="Q132" s="61" t="n">
        <f aca="false">E132-P132*C132</f>
        <v>-11.3959002387966</v>
      </c>
      <c r="S132" s="61" t="n">
        <f aca="false">N132</f>
        <v>309.859305255169</v>
      </c>
      <c r="T132" s="61" t="n">
        <f aca="false">Q132</f>
        <v>-11.3959002387966</v>
      </c>
      <c r="V132" s="61" t="n">
        <f aca="false">M132*Largeur_de_la_table+N132</f>
        <v>209.734911429142</v>
      </c>
      <c r="W132" s="61" t="n">
        <f aca="false">P132*Largeur_de_la_table+Q132</f>
        <v>-2.80360138341286</v>
      </c>
      <c r="Y132" s="11" t="n">
        <f aca="false">1-(S132-MinGauche)/(MaxGauche-MinGauche)</f>
        <v>0.0924017637841159</v>
      </c>
      <c r="Z132" s="11" t="n">
        <f aca="false">T132/(MaxGauche-MinGauche)</f>
        <v>-0.0356824803251319</v>
      </c>
      <c r="AA132" s="11"/>
      <c r="AB132" s="11" t="n">
        <f aca="false">1-(V132-MinDroite)/(MaxDroite-MinDroite)</f>
        <v>0.0924017637841157</v>
      </c>
      <c r="AC132" s="11" t="n">
        <f aca="false">W132/(MaxDroite-MinDroite)</f>
        <v>-0.0356824803251319</v>
      </c>
      <c r="AE132" s="0" t="n">
        <v>0</v>
      </c>
      <c r="AF132" s="0" t="n">
        <f aca="false">Largeur_de_la_table</f>
        <v>1227.88840316908</v>
      </c>
    </row>
    <row r="133" customFormat="false" ht="12.75" hidden="false" customHeight="false" outlineLevel="0" collapsed="false">
      <c r="A133" s="6" t="n">
        <v>0.11</v>
      </c>
      <c r="B133" s="6" t="n">
        <v>-0.0345599044673786</v>
      </c>
      <c r="C133" s="61" t="n">
        <f aca="false">(1-A133)*EchelleA*SIN(-AlphaA*PI()/180)+OrigA_X</f>
        <v>14.9971935034909</v>
      </c>
      <c r="D133" s="61" t="n">
        <f aca="false">(1-A133)*EchelleA*COS(AlphaA*PI()/180)+OrigA_Y</f>
        <v>305.685373474866</v>
      </c>
      <c r="E133" s="61" t="n">
        <f aca="false">B133*EchelleA</f>
        <v>-11.5844799774653</v>
      </c>
      <c r="G133" s="6" t="n">
        <v>0.11</v>
      </c>
      <c r="H133" s="6" t="n">
        <v>-0.0345599044673786</v>
      </c>
      <c r="I133" s="61" t="n">
        <f aca="false">(1-G133)*EchelleB*SIN(-AlphaB*PI()/180)+OrigB_X</f>
        <v>1195.3087980587</v>
      </c>
      <c r="J133" s="61" t="n">
        <f aca="false">(1-G133)*EchelleB*COS(AlphaB*PI()/180)+OrigB_Y</f>
        <v>211.599173975172</v>
      </c>
      <c r="K133" s="61" t="n">
        <f aca="false">H133*EchelleB</f>
        <v>-3.11039140206407</v>
      </c>
      <c r="M133" s="61" t="n">
        <f aca="false">(D133-J133)/(C133-I133)</f>
        <v>-0.0797130174240295</v>
      </c>
      <c r="N133" s="61" t="n">
        <f aca="false">D133-M133*C133</f>
        <v>306.880845021921</v>
      </c>
      <c r="P133" s="61" t="n">
        <f aca="false">(E133-K133)/(C133-I133)</f>
        <v>0.0071795350843768</v>
      </c>
      <c r="Q133" s="61" t="n">
        <f aca="false">E133-P133*C133</f>
        <v>-11.6921528543908</v>
      </c>
      <c r="S133" s="61" t="n">
        <f aca="false">N133</f>
        <v>306.880845021921</v>
      </c>
      <c r="T133" s="61" t="n">
        <f aca="false">Q133</f>
        <v>-11.6921528543908</v>
      </c>
      <c r="V133" s="61" t="n">
        <f aca="false">M133*Largeur_de_la_table+N133</f>
        <v>209.002155345341</v>
      </c>
      <c r="W133" s="61" t="n">
        <f aca="false">P133*Largeur_de_la_table+Q133</f>
        <v>-2.87648498413902</v>
      </c>
      <c r="Y133" s="11" t="n">
        <f aca="false">1-(S133-MinGauche)/(MaxGauche-MinGauche)</f>
        <v>0.101727823721901</v>
      </c>
      <c r="Z133" s="11" t="n">
        <f aca="false">T133/(MaxGauche-MinGauche)</f>
        <v>-0.0366100970913108</v>
      </c>
      <c r="AA133" s="11"/>
      <c r="AB133" s="11" t="n">
        <f aca="false">1-(V133-MinDroite)/(MaxDroite-MinDroite)</f>
        <v>0.101727823721901</v>
      </c>
      <c r="AC133" s="11" t="n">
        <f aca="false">W133/(MaxDroite-MinDroite)</f>
        <v>-0.0366100970913108</v>
      </c>
      <c r="AE133" s="0" t="n">
        <v>0</v>
      </c>
      <c r="AF133" s="0" t="n">
        <f aca="false">Largeur_de_la_table</f>
        <v>1227.88840316908</v>
      </c>
    </row>
    <row r="134" customFormat="false" ht="12.75" hidden="false" customHeight="false" outlineLevel="0" collapsed="false">
      <c r="A134" s="6" t="n">
        <v>0.12</v>
      </c>
      <c r="B134" s="6" t="n">
        <v>-0.0352713996438785</v>
      </c>
      <c r="C134" s="61" t="n">
        <f aca="false">(1-A134)*EchelleA*SIN(-AlphaA*PI()/180)+OrigA_X</f>
        <v>16.360574731081</v>
      </c>
      <c r="D134" s="61" t="n">
        <f aca="false">(1-A134)*EchelleA*COS(AlphaA*PI()/180)+OrigA_Y</f>
        <v>302.623169100848</v>
      </c>
      <c r="E134" s="61" t="n">
        <f aca="false">B134*EchelleA</f>
        <v>-11.8229731606281</v>
      </c>
      <c r="G134" s="6" t="n">
        <v>0.12</v>
      </c>
      <c r="H134" s="6" t="n">
        <v>-0.0352713996438785</v>
      </c>
      <c r="I134" s="61" t="n">
        <f aca="false">(1-G134)*EchelleB*SIN(-AlphaB*PI()/180)+OrigB_X</f>
        <v>1195.67486103747</v>
      </c>
      <c r="J134" s="61" t="n">
        <f aca="false">(1-G134)*EchelleB*COS(AlphaB*PI()/180)+OrigB_Y</f>
        <v>210.776983063294</v>
      </c>
      <c r="K134" s="61" t="n">
        <f aca="false">H134*EchelleB</f>
        <v>-3.17442596794907</v>
      </c>
      <c r="M134" s="61" t="n">
        <f aca="false">(D134-J134)/(C134-I134)</f>
        <v>-0.0778810085691543</v>
      </c>
      <c r="N134" s="61" t="n">
        <f aca="false">D134-M134*C134</f>
        <v>303.897347161675</v>
      </c>
      <c r="P134" s="61" t="n">
        <f aca="false">(E134-K134)/(C134-I134)</f>
        <v>0.00733353889891916</v>
      </c>
      <c r="Q134" s="61" t="n">
        <f aca="false">E134-P134*C134</f>
        <v>-11.9429540718271</v>
      </c>
      <c r="S134" s="61" t="n">
        <f aca="false">N134</f>
        <v>303.897347161675</v>
      </c>
      <c r="T134" s="61" t="n">
        <f aca="false">Q134</f>
        <v>-11.9429540718271</v>
      </c>
      <c r="V134" s="61" t="n">
        <f aca="false">M134*Largeur_de_la_table+N134</f>
        <v>208.268159912499</v>
      </c>
      <c r="W134" s="61" t="n">
        <f aca="false">P134*Largeur_de_la_table+Q134</f>
        <v>-2.93818670365498</v>
      </c>
      <c r="Y134" s="11" t="n">
        <f aca="false">1-(S134-MinGauche)/(MaxGauche-MinGauche)</f>
        <v>0.111069657317098</v>
      </c>
      <c r="Z134" s="11" t="n">
        <f aca="false">T134/(MaxGauche-MinGauche)</f>
        <v>-0.0373953978853826</v>
      </c>
      <c r="AA134" s="11"/>
      <c r="AB134" s="11" t="n">
        <f aca="false">1-(V134-MinDroite)/(MaxDroite-MinDroite)</f>
        <v>0.111069657317097</v>
      </c>
      <c r="AC134" s="11" t="n">
        <f aca="false">W134/(MaxDroite-MinDroite)</f>
        <v>-0.0373953978853827</v>
      </c>
      <c r="AE134" s="0" t="n">
        <v>0</v>
      </c>
      <c r="AF134" s="0" t="n">
        <f aca="false">Largeur_de_la_table</f>
        <v>1227.88840316908</v>
      </c>
    </row>
    <row r="135" customFormat="false" ht="12.75" hidden="false" customHeight="false" outlineLevel="0" collapsed="false">
      <c r="A135" s="6" t="n">
        <v>0.13</v>
      </c>
      <c r="B135" s="6" t="n">
        <v>-0.0358604020657031</v>
      </c>
      <c r="C135" s="61" t="n">
        <f aca="false">(1-A135)*EchelleA*SIN(-AlphaA*PI()/180)+OrigA_X</f>
        <v>17.7239559586711</v>
      </c>
      <c r="D135" s="61" t="n">
        <f aca="false">(1-A135)*EchelleA*COS(AlphaA*PI()/180)+OrigA_Y</f>
        <v>299.56096472683</v>
      </c>
      <c r="E135" s="61" t="n">
        <f aca="false">B135*EchelleA</f>
        <v>-12.0204067724237</v>
      </c>
      <c r="G135" s="6" t="n">
        <v>0.13</v>
      </c>
      <c r="H135" s="6" t="n">
        <v>-0.0358604020657031</v>
      </c>
      <c r="I135" s="61" t="n">
        <f aca="false">(1-G135)*EchelleB*SIN(-AlphaB*PI()/180)+OrigB_X</f>
        <v>1196.04092401624</v>
      </c>
      <c r="J135" s="61" t="n">
        <f aca="false">(1-G135)*EchelleB*COS(AlphaB*PI()/180)+OrigB_Y</f>
        <v>209.954792151415</v>
      </c>
      <c r="K135" s="61" t="n">
        <f aca="false">H135*EchelleB</f>
        <v>-3.22743618591328</v>
      </c>
      <c r="M135" s="61" t="n">
        <f aca="false">(D135-J135)/(C135-I135)</f>
        <v>-0.0760458985183999</v>
      </c>
      <c r="N135" s="61" t="n">
        <f aca="false">D135-M135*C135</f>
        <v>300.908798883008</v>
      </c>
      <c r="P135" s="61" t="n">
        <f aca="false">(E135-K135)/(C135-I135)</f>
        <v>0.00746231347326299</v>
      </c>
      <c r="Q135" s="61" t="n">
        <f aca="false">E135-P135*C135</f>
        <v>-12.1526684877736</v>
      </c>
      <c r="S135" s="61" t="n">
        <f aca="false">N135</f>
        <v>300.908798883008</v>
      </c>
      <c r="T135" s="61" t="n">
        <f aca="false">Q135</f>
        <v>-12.1526684877736</v>
      </c>
      <c r="V135" s="61" t="n">
        <f aca="false">M135*Largeur_de_la_table+N135</f>
        <v>207.532921983692</v>
      </c>
      <c r="W135" s="61" t="n">
        <f aca="false">P135*Largeur_de_la_table+Q135</f>
        <v>-2.98978031314162</v>
      </c>
      <c r="Y135" s="11" t="n">
        <f aca="false">1-(S135-MinGauche)/(MaxGauche-MinGauche)</f>
        <v>0.120427304621804</v>
      </c>
      <c r="Z135" s="11" t="n">
        <f aca="false">T135/(MaxGauche-MinGauche)</f>
        <v>-0.038052048993597</v>
      </c>
      <c r="AA135" s="11"/>
      <c r="AB135" s="11" t="n">
        <f aca="false">1-(V135-MinDroite)/(MaxDroite-MinDroite)</f>
        <v>0.120427304621803</v>
      </c>
      <c r="AC135" s="11" t="n">
        <f aca="false">W135/(MaxDroite-MinDroite)</f>
        <v>-0.038052048993597</v>
      </c>
      <c r="AE135" s="0" t="n">
        <v>0</v>
      </c>
      <c r="AF135" s="0" t="n">
        <f aca="false">Largeur_de_la_table</f>
        <v>1227.88840316908</v>
      </c>
    </row>
    <row r="136" customFormat="false" ht="12.75" hidden="false" customHeight="false" outlineLevel="0" collapsed="false">
      <c r="A136" s="6" t="n">
        <v>0.14</v>
      </c>
      <c r="B136" s="6" t="n">
        <v>-0.0363600074834758</v>
      </c>
      <c r="C136" s="61" t="n">
        <f aca="false">(1-A136)*EchelleA*SIN(-AlphaA*PI()/180)+OrigA_X</f>
        <v>19.0873371862611</v>
      </c>
      <c r="D136" s="61" t="n">
        <f aca="false">(1-A136)*EchelleA*COS(AlphaA*PI()/180)+OrigA_Y</f>
        <v>296.498760352812</v>
      </c>
      <c r="E136" s="61" t="n">
        <f aca="false">B136*EchelleA</f>
        <v>-12.1878745084611</v>
      </c>
      <c r="G136" s="6" t="n">
        <v>0.14</v>
      </c>
      <c r="H136" s="6" t="n">
        <v>-0.0363600074834758</v>
      </c>
      <c r="I136" s="61" t="n">
        <f aca="false">(1-G136)*EchelleB*SIN(-AlphaB*PI()/180)+OrigB_X</f>
        <v>1196.40698699501</v>
      </c>
      <c r="J136" s="61" t="n">
        <f aca="false">(1-G136)*EchelleB*COS(AlphaB*PI()/180)+OrigB_Y</f>
        <v>209.132601239537</v>
      </c>
      <c r="K136" s="61" t="n">
        <f aca="false">H136*EchelleB</f>
        <v>-3.27240067351282</v>
      </c>
      <c r="M136" s="61" t="n">
        <f aca="false">(D136-J136)/(C136-I136)</f>
        <v>-0.0742076793906118</v>
      </c>
      <c r="N136" s="61" t="n">
        <f aca="false">D136-M136*C136</f>
        <v>297.91518735115</v>
      </c>
      <c r="P136" s="61" t="n">
        <f aca="false">(E136-K136)/(C136-I136)</f>
        <v>0.00757268753341249</v>
      </c>
      <c r="Q136" s="61" t="n">
        <f aca="false">E136-P136*C136</f>
        <v>-12.3324169488175</v>
      </c>
      <c r="S136" s="61" t="n">
        <f aca="false">N136</f>
        <v>297.91518735115</v>
      </c>
      <c r="T136" s="61" t="n">
        <f aca="false">Q136</f>
        <v>-12.3324169488175</v>
      </c>
      <c r="V136" s="61" t="n">
        <f aca="false">M136*Largeur_de_la_table+N136</f>
        <v>206.796438401329</v>
      </c>
      <c r="W136" s="61" t="n">
        <f aca="false">P136*Largeur_de_la_table+Q136</f>
        <v>-3.0340017457173</v>
      </c>
      <c r="Y136" s="11" t="n">
        <f aca="false">1-(S136-MinGauche)/(MaxGauche-MinGauche)</f>
        <v>0.129800805823834</v>
      </c>
      <c r="Z136" s="11" t="n">
        <f aca="false">T136/(MaxGauche-MinGauche)</f>
        <v>-0.038614871657035</v>
      </c>
      <c r="AA136" s="11"/>
      <c r="AB136" s="11" t="n">
        <f aca="false">1-(V136-MinDroite)/(MaxDroite-MinDroite)</f>
        <v>0.129800805823833</v>
      </c>
      <c r="AC136" s="11" t="n">
        <f aca="false">W136/(MaxDroite-MinDroite)</f>
        <v>-0.038614871657035</v>
      </c>
      <c r="AE136" s="0" t="n">
        <v>0</v>
      </c>
      <c r="AF136" s="0" t="n">
        <f aca="false">Largeur_de_la_table</f>
        <v>1227.88840316908</v>
      </c>
    </row>
    <row r="137" customFormat="false" ht="12.75" hidden="false" customHeight="false" outlineLevel="0" collapsed="false">
      <c r="A137" s="6" t="n">
        <v>0.15</v>
      </c>
      <c r="B137" s="6" t="n">
        <v>-0.0368143386708202</v>
      </c>
      <c r="C137" s="61" t="n">
        <f aca="false">(1-A137)*EchelleA*SIN(-AlphaA*PI()/180)+OrigA_X</f>
        <v>20.4507184138512</v>
      </c>
      <c r="D137" s="61" t="n">
        <f aca="false">(1-A137)*EchelleA*COS(AlphaA*PI()/180)+OrigA_Y</f>
        <v>293.436555978794</v>
      </c>
      <c r="E137" s="61" t="n">
        <f aca="false">B137*EchelleA</f>
        <v>-12.3401663224589</v>
      </c>
      <c r="G137" s="6" t="n">
        <v>0.15</v>
      </c>
      <c r="H137" s="6" t="n">
        <v>-0.0368143386708202</v>
      </c>
      <c r="I137" s="61" t="n">
        <f aca="false">(1-G137)*EchelleB*SIN(-AlphaB*PI()/180)+OrigB_X</f>
        <v>1196.77304997378</v>
      </c>
      <c r="J137" s="61" t="n">
        <f aca="false">(1-G137)*EchelleB*COS(AlphaB*PI()/180)+OrigB_Y</f>
        <v>208.310410327659</v>
      </c>
      <c r="K137" s="61" t="n">
        <f aca="false">H137*EchelleB</f>
        <v>-3.31329048037382</v>
      </c>
      <c r="M137" s="61" t="n">
        <f aca="false">(D137-J137)/(C137-I137)</f>
        <v>-0.0723663432779084</v>
      </c>
      <c r="N137" s="61" t="n">
        <f aca="false">D137-M137*C137</f>
        <v>294.91649968781</v>
      </c>
      <c r="P137" s="61" t="n">
        <f aca="false">(E137-K137)/(C137-I137)</f>
        <v>0.00767381150548637</v>
      </c>
      <c r="Q137" s="61" t="n">
        <f aca="false">E137-P137*C137</f>
        <v>-12.4971012807186</v>
      </c>
      <c r="S137" s="61" t="n">
        <f aca="false">N137</f>
        <v>294.91649968781</v>
      </c>
      <c r="T137" s="61" t="n">
        <f aca="false">Q137</f>
        <v>-12.4971012807186</v>
      </c>
      <c r="V137" s="61" t="n">
        <f aca="false">M137*Largeur_de_la_table+N137</f>
        <v>206.058705997114</v>
      </c>
      <c r="W137" s="61" t="n">
        <f aca="false">P137*Largeur_de_la_table+Q137</f>
        <v>-3.07451712502646</v>
      </c>
      <c r="Y137" s="11" t="n">
        <f aca="false">1-(S137-MinGauche)/(MaxGauche-MinGauche)</f>
        <v>0.139190201247293</v>
      </c>
      <c r="Z137" s="11" t="n">
        <f aca="false">T137/(MaxGauche-MinGauche)</f>
        <v>-0.0391305259984895</v>
      </c>
      <c r="AA137" s="11"/>
      <c r="AB137" s="11" t="n">
        <f aca="false">1-(V137-MinDroite)/(MaxDroite-MinDroite)</f>
        <v>0.139190201247292</v>
      </c>
      <c r="AC137" s="11" t="n">
        <f aca="false">W137/(MaxDroite-MinDroite)</f>
        <v>-0.0391305259984895</v>
      </c>
      <c r="AE137" s="0" t="n">
        <v>0</v>
      </c>
      <c r="AF137" s="0" t="n">
        <f aca="false">Largeur_de_la_table</f>
        <v>1227.88840316908</v>
      </c>
    </row>
    <row r="138" customFormat="false" ht="12.75" hidden="false" customHeight="false" outlineLevel="0" collapsed="false">
      <c r="A138" s="6" t="n">
        <v>0.16</v>
      </c>
      <c r="B138" s="6" t="n">
        <v>-0.0372139684595084</v>
      </c>
      <c r="C138" s="61" t="n">
        <f aca="false">(1-A138)*EchelleA*SIN(-AlphaA*PI()/180)+OrigA_X</f>
        <v>21.8140996414413</v>
      </c>
      <c r="D138" s="61" t="n">
        <f aca="false">(1-A138)*EchelleA*COS(AlphaA*PI()/180)+OrigA_Y</f>
        <v>290.374351604776</v>
      </c>
      <c r="E138" s="61" t="n">
        <f aca="false">B138*EchelleA</f>
        <v>-12.4741222276272</v>
      </c>
      <c r="G138" s="6" t="n">
        <v>0.16</v>
      </c>
      <c r="H138" s="6" t="n">
        <v>-0.0372139684595084</v>
      </c>
      <c r="I138" s="61" t="n">
        <f aca="false">(1-G138)*EchelleB*SIN(-AlphaB*PI()/180)+OrigB_X</f>
        <v>1197.13911295255</v>
      </c>
      <c r="J138" s="61" t="n">
        <f aca="false">(1-G138)*EchelleB*COS(AlphaB*PI()/180)+OrigB_Y</f>
        <v>207.48821941578</v>
      </c>
      <c r="K138" s="61" t="n">
        <f aca="false">H138*EchelleB</f>
        <v>-3.34925716135576</v>
      </c>
      <c r="M138" s="61" t="n">
        <f aca="false">(D138-J138)/(C138-I138)</f>
        <v>-0.0705218822455674</v>
      </c>
      <c r="N138" s="61" t="n">
        <f aca="false">D138-M138*C138</f>
        <v>291.912722970983</v>
      </c>
      <c r="P138" s="61" t="n">
        <f aca="false">(E138-K138)/(C138-I138)</f>
        <v>0.00776369511660868</v>
      </c>
      <c r="Q138" s="61" t="n">
        <f aca="false">E138-P138*C138</f>
        <v>-12.6434802464867</v>
      </c>
      <c r="S138" s="61" t="n">
        <f aca="false">N138</f>
        <v>291.912722970983</v>
      </c>
      <c r="T138" s="61" t="n">
        <f aca="false">Q138</f>
        <v>-12.6434802464867</v>
      </c>
      <c r="V138" s="61" t="n">
        <f aca="false">M138*Largeur_de_la_table+N138</f>
        <v>205.319721591995</v>
      </c>
      <c r="W138" s="61" t="n">
        <f aca="false">P138*Largeur_de_la_table+Q138</f>
        <v>-3.11052904706249</v>
      </c>
      <c r="Y138" s="11" t="n">
        <f aca="false">1-(S138-MinGauche)/(MaxGauche-MinGauche)</f>
        <v>0.148595531353149</v>
      </c>
      <c r="Z138" s="11" t="n">
        <f aca="false">T138/(MaxGauche-MinGauche)</f>
        <v>-0.0395888631598004</v>
      </c>
      <c r="AA138" s="11"/>
      <c r="AB138" s="11" t="n">
        <f aca="false">1-(V138-MinDroite)/(MaxDroite-MinDroite)</f>
        <v>0.148595531353149</v>
      </c>
      <c r="AC138" s="11" t="n">
        <f aca="false">W138/(MaxDroite-MinDroite)</f>
        <v>-0.0395888631598004</v>
      </c>
      <c r="AE138" s="0" t="n">
        <v>0</v>
      </c>
      <c r="AF138" s="0" t="n">
        <f aca="false">Largeur_de_la_table</f>
        <v>1227.88840316908</v>
      </c>
    </row>
    <row r="139" customFormat="false" ht="12.75" hidden="false" customHeight="false" outlineLevel="0" collapsed="false">
      <c r="A139" s="6" t="n">
        <v>0.17</v>
      </c>
      <c r="B139" s="6" t="n">
        <v>-0.0375611758651392</v>
      </c>
      <c r="C139" s="61" t="n">
        <f aca="false">(1-A139)*EchelleA*SIN(-AlphaA*PI()/180)+OrigA_X</f>
        <v>23.1774808690314</v>
      </c>
      <c r="D139" s="61" t="n">
        <f aca="false">(1-A139)*EchelleA*COS(AlphaA*PI()/180)+OrigA_Y</f>
        <v>287.312147230758</v>
      </c>
      <c r="E139" s="61" t="n">
        <f aca="false">B139*EchelleA</f>
        <v>-12.5905061499947</v>
      </c>
      <c r="G139" s="6" t="n">
        <v>0.17</v>
      </c>
      <c r="H139" s="6" t="n">
        <v>-0.0375611758651392</v>
      </c>
      <c r="I139" s="61" t="n">
        <f aca="false">(1-G139)*EchelleB*SIN(-AlphaB*PI()/180)+OrigB_X</f>
        <v>1197.50517593131</v>
      </c>
      <c r="J139" s="61" t="n">
        <f aca="false">(1-G139)*EchelleB*COS(AlphaB*PI()/180)+OrigB_Y</f>
        <v>206.666028503902</v>
      </c>
      <c r="K139" s="61" t="n">
        <f aca="false">H139*EchelleB</f>
        <v>-3.38050582786253</v>
      </c>
      <c r="M139" s="61" t="n">
        <f aca="false">(D139-J139)/(C139-I139)</f>
        <v>-0.0686742883319112</v>
      </c>
      <c r="N139" s="61" t="n">
        <f aca="false">D139-M139*C139</f>
        <v>288.903844234765</v>
      </c>
      <c r="P139" s="61" t="n">
        <f aca="false">(E139-K139)/(C139-I139)</f>
        <v>0.00784278558775169</v>
      </c>
      <c r="Q139" s="61" t="n">
        <f aca="false">E139-P139*C139</f>
        <v>-12.7722821629147</v>
      </c>
      <c r="S139" s="61" t="n">
        <f aca="false">N139</f>
        <v>288.903844234765</v>
      </c>
      <c r="T139" s="61" t="n">
        <f aca="false">Q139</f>
        <v>-12.7722821629147</v>
      </c>
      <c r="V139" s="61" t="n">
        <f aca="false">M139*Largeur_de_la_table+N139</f>
        <v>204.579481996122</v>
      </c>
      <c r="W139" s="61" t="n">
        <f aca="false">P139*Largeur_de_la_table+Q139</f>
        <v>-3.14221669117282</v>
      </c>
      <c r="Y139" s="11" t="n">
        <f aca="false">1-(S139-MinGauche)/(MaxGauche-MinGauche)</f>
        <v>0.158016836739825</v>
      </c>
      <c r="Z139" s="11" t="n">
        <f aca="false">T139/(MaxGauche-MinGauche)</f>
        <v>-0.0399921636233421</v>
      </c>
      <c r="AA139" s="11"/>
      <c r="AB139" s="11" t="n">
        <f aca="false">1-(V139-MinDroite)/(MaxDroite-MinDroite)</f>
        <v>0.158016836739824</v>
      </c>
      <c r="AC139" s="11" t="n">
        <f aca="false">W139/(MaxDroite-MinDroite)</f>
        <v>-0.0399921636233421</v>
      </c>
      <c r="AE139" s="0" t="n">
        <v>0</v>
      </c>
      <c r="AF139" s="0" t="n">
        <f aca="false">Largeur_de_la_table</f>
        <v>1227.88840316908</v>
      </c>
    </row>
    <row r="140" customFormat="false" ht="12.75" hidden="false" customHeight="false" outlineLevel="0" collapsed="false">
      <c r="A140" s="6" t="n">
        <v>0.18</v>
      </c>
      <c r="B140" s="6" t="n">
        <v>-0.0378643207517508</v>
      </c>
      <c r="C140" s="61" t="n">
        <f aca="false">(1-A140)*EchelleA*SIN(-AlphaA*PI()/180)+OrigA_X</f>
        <v>24.5408620966215</v>
      </c>
      <c r="D140" s="61" t="n">
        <f aca="false">(1-A140)*EchelleA*COS(AlphaA*PI()/180)+OrigA_Y</f>
        <v>284.24994285674</v>
      </c>
      <c r="E140" s="61" t="n">
        <f aca="false">B140*EchelleA</f>
        <v>-12.6921203159869</v>
      </c>
      <c r="G140" s="6" t="n">
        <v>0.18</v>
      </c>
      <c r="H140" s="6" t="n">
        <v>-0.0378643207517508</v>
      </c>
      <c r="I140" s="61" t="n">
        <f aca="false">(1-G140)*EchelleB*SIN(-AlphaB*PI()/180)+OrigB_X</f>
        <v>1197.87123891008</v>
      </c>
      <c r="J140" s="61" t="n">
        <f aca="false">(1-G140)*EchelleB*COS(AlphaB*PI()/180)+OrigB_Y</f>
        <v>205.843837592024</v>
      </c>
      <c r="K140" s="61" t="n">
        <f aca="false">H140*EchelleB</f>
        <v>-3.40778886765757</v>
      </c>
      <c r="M140" s="61" t="n">
        <f aca="false">(D140-J140)/(C140-I140)</f>
        <v>-0.0668235535481934</v>
      </c>
      <c r="N140" s="61" t="n">
        <f aca="false">D140-M140*C140</f>
        <v>285.889850469172</v>
      </c>
      <c r="P140" s="61" t="n">
        <f aca="false">(E140-K140)/(C140-I140)</f>
        <v>0.00791280242274452</v>
      </c>
      <c r="Q140" s="61" t="n">
        <f aca="false">E140-P140*C140</f>
        <v>-12.8863073090413</v>
      </c>
      <c r="S140" s="61" t="n">
        <f aca="false">N140</f>
        <v>285.889850469172</v>
      </c>
      <c r="T140" s="61" t="n">
        <f aca="false">Q140</f>
        <v>-12.8863073090413</v>
      </c>
      <c r="V140" s="61" t="n">
        <f aca="false">M140*Largeur_de_la_table+N140</f>
        <v>203.837984008798</v>
      </c>
      <c r="W140" s="61" t="n">
        <f aca="false">P140*Largeur_de_la_table+Q140</f>
        <v>-3.17026897758509</v>
      </c>
      <c r="Y140" s="11" t="n">
        <f aca="false">1-(S140-MinGauche)/(MaxGauche-MinGauche)</f>
        <v>0.167454158143772</v>
      </c>
      <c r="Z140" s="11" t="n">
        <f aca="false">T140/(MaxGauche-MinGauche)</f>
        <v>-0.0403491955337637</v>
      </c>
      <c r="AA140" s="11"/>
      <c r="AB140" s="11" t="n">
        <f aca="false">1-(V140-MinDroite)/(MaxDroite-MinDroite)</f>
        <v>0.167454158143771</v>
      </c>
      <c r="AC140" s="11" t="n">
        <f aca="false">W140/(MaxDroite-MinDroite)</f>
        <v>-0.0403491955337638</v>
      </c>
      <c r="AE140" s="0" t="n">
        <v>0</v>
      </c>
      <c r="AF140" s="0" t="n">
        <f aca="false">Largeur_de_la_table</f>
        <v>1227.88840316908</v>
      </c>
    </row>
    <row r="141" customFormat="false" ht="12.75" hidden="false" customHeight="false" outlineLevel="0" collapsed="false">
      <c r="A141" s="6" t="n">
        <v>0.19</v>
      </c>
      <c r="B141" s="6" t="n">
        <v>-0.0380941366447966</v>
      </c>
      <c r="C141" s="61" t="n">
        <f aca="false">(1-A141)*EchelleA*SIN(-AlphaA*PI()/180)+OrigA_X</f>
        <v>25.9042433242116</v>
      </c>
      <c r="D141" s="61" t="n">
        <f aca="false">(1-A141)*EchelleA*COS(AlphaA*PI()/180)+OrigA_Y</f>
        <v>281.187738482722</v>
      </c>
      <c r="E141" s="61" t="n">
        <f aca="false">B141*EchelleA</f>
        <v>-12.7691546033358</v>
      </c>
      <c r="G141" s="6" t="n">
        <v>0.19</v>
      </c>
      <c r="H141" s="6" t="n">
        <v>-0.0380941366447966</v>
      </c>
      <c r="I141" s="61" t="n">
        <f aca="false">(1-G141)*EchelleB*SIN(-AlphaB*PI()/180)+OrigB_X</f>
        <v>1198.23730188885</v>
      </c>
      <c r="J141" s="61" t="n">
        <f aca="false">(1-G141)*EchelleB*COS(AlphaB*PI()/180)+OrigB_Y</f>
        <v>205.021646680145</v>
      </c>
      <c r="K141" s="61" t="n">
        <f aca="false">H141*EchelleB</f>
        <v>-3.42847229803169</v>
      </c>
      <c r="M141" s="61" t="n">
        <f aca="false">(D141-J141)/(C141-I141)</f>
        <v>-0.0649696698784828</v>
      </c>
      <c r="N141" s="61" t="n">
        <f aca="false">D141-M141*C141</f>
        <v>282.870728619948</v>
      </c>
      <c r="P141" s="61" t="n">
        <f aca="false">(E141-K141)/(C141-I141)</f>
        <v>0.00796760121798537</v>
      </c>
      <c r="Q141" s="61" t="n">
        <f aca="false">E141-P141*C141</f>
        <v>-12.9755492839968</v>
      </c>
      <c r="S141" s="61" t="n">
        <f aca="false">N141</f>
        <v>282.870728619948</v>
      </c>
      <c r="T141" s="61" t="n">
        <f aca="false">Q141</f>
        <v>-12.9755492839968</v>
      </c>
      <c r="V141" s="61" t="n">
        <f aca="false">M141*Largeur_de_la_table+N141</f>
        <v>203.095224418435</v>
      </c>
      <c r="W141" s="61" t="n">
        <f aca="false">P141*Largeur_de_la_table+Q141</f>
        <v>-3.19222414735676</v>
      </c>
      <c r="Y141" s="11" t="n">
        <f aca="false">1-(S141-MinGauche)/(MaxGauche-MinGauche)</f>
        <v>0.176907536440062</v>
      </c>
      <c r="Z141" s="11" t="n">
        <f aca="false">T141/(MaxGauche-MinGauche)</f>
        <v>-0.0406286271669651</v>
      </c>
      <c r="AA141" s="11"/>
      <c r="AB141" s="11" t="n">
        <f aca="false">1-(V141-MinDroite)/(MaxDroite-MinDroite)</f>
        <v>0.176907536440061</v>
      </c>
      <c r="AC141" s="11" t="n">
        <f aca="false">W141/(MaxDroite-MinDroite)</f>
        <v>-0.0406286271669651</v>
      </c>
      <c r="AE141" s="0" t="n">
        <v>0</v>
      </c>
      <c r="AF141" s="0" t="n">
        <f aca="false">Largeur_de_la_table</f>
        <v>1227.88840316908</v>
      </c>
    </row>
    <row r="142" customFormat="false" ht="12.75" hidden="false" customHeight="false" outlineLevel="0" collapsed="false">
      <c r="A142" s="6" t="n">
        <v>0.2</v>
      </c>
      <c r="B142" s="6" t="n">
        <v>-0.0382794464630324</v>
      </c>
      <c r="C142" s="61" t="n">
        <f aca="false">(1-A142)*EchelleA*SIN(-AlphaA*PI()/180)+OrigA_X</f>
        <v>27.2676245518016</v>
      </c>
      <c r="D142" s="61" t="n">
        <f aca="false">(1-A142)*EchelleA*COS(AlphaA*PI()/180)+OrigA_Y</f>
        <v>278.125534108704</v>
      </c>
      <c r="E142" s="61" t="n">
        <f aca="false">B142*EchelleA</f>
        <v>-12.8312704544085</v>
      </c>
      <c r="G142" s="6" t="n">
        <v>0.2</v>
      </c>
      <c r="H142" s="6" t="n">
        <v>-0.0382794464630324</v>
      </c>
      <c r="I142" s="61" t="n">
        <f aca="false">(1-G142)*EchelleB*SIN(-AlphaB*PI()/180)+OrigB_X</f>
        <v>1198.60336486762</v>
      </c>
      <c r="J142" s="61" t="n">
        <f aca="false">(1-G142)*EchelleB*COS(AlphaB*PI()/180)+OrigB_Y</f>
        <v>204.199455768267</v>
      </c>
      <c r="K142" s="61" t="n">
        <f aca="false">H142*EchelleB</f>
        <v>-3.44515018167292</v>
      </c>
      <c r="M142" s="61" t="n">
        <f aca="false">(D142-J142)/(C142-I142)</f>
        <v>-0.063112629279548</v>
      </c>
      <c r="N142" s="61" t="n">
        <f aca="false">D142-M142*C142</f>
        <v>279.846465588376</v>
      </c>
      <c r="P142" s="61" t="n">
        <f aca="false">(E142-K142)/(C142-I142)</f>
        <v>0.008013176709015</v>
      </c>
      <c r="Q142" s="61" t="n">
        <f aca="false">E142-P142*C142</f>
        <v>-13.0497707483771</v>
      </c>
      <c r="S142" s="61" t="n">
        <f aca="false">N142</f>
        <v>279.846465588376</v>
      </c>
      <c r="T142" s="61" t="n">
        <f aca="false">Q142</f>
        <v>-13.0497707483771</v>
      </c>
      <c r="V142" s="61" t="n">
        <f aca="false">M142*Largeur_de_la_table+N142</f>
        <v>202.35120000251</v>
      </c>
      <c r="W142" s="61" t="n">
        <f aca="false">P142*Largeur_de_la_table+Q142</f>
        <v>-3.21048399483306</v>
      </c>
      <c r="Y142" s="11" t="n">
        <f aca="false">1-(S142-MinGauche)/(MaxGauche-MinGauche)</f>
        <v>0.186377012642978</v>
      </c>
      <c r="Z142" s="11" t="n">
        <f aca="false">T142/(MaxGauche-MinGauche)</f>
        <v>-0.0408610270552545</v>
      </c>
      <c r="AA142" s="11"/>
      <c r="AB142" s="11" t="n">
        <f aca="false">1-(V142-MinDroite)/(MaxDroite-MinDroite)</f>
        <v>0.186377012642978</v>
      </c>
      <c r="AC142" s="11" t="n">
        <f aca="false">W142/(MaxDroite-MinDroite)</f>
        <v>-0.0408610270552545</v>
      </c>
      <c r="AE142" s="0" t="n">
        <v>0</v>
      </c>
      <c r="AF142" s="0" t="n">
        <f aca="false">Largeur_de_la_table</f>
        <v>1227.88840316908</v>
      </c>
    </row>
    <row r="143" customFormat="false" ht="12.75" hidden="false" customHeight="false" outlineLevel="0" collapsed="false">
      <c r="A143" s="6" t="n">
        <v>0.21</v>
      </c>
      <c r="B143" s="6" t="n">
        <v>-0.038424236844474</v>
      </c>
      <c r="C143" s="61" t="n">
        <f aca="false">(1-A143)*EchelleA*SIN(-AlphaA*PI()/180)+OrigA_X</f>
        <v>28.6310057793917</v>
      </c>
      <c r="D143" s="61" t="n">
        <f aca="false">(1-A143)*EchelleA*COS(AlphaA*PI()/180)+OrigA_Y</f>
        <v>275.063329734686</v>
      </c>
      <c r="E143" s="61" t="n">
        <f aca="false">B143*EchelleA</f>
        <v>-12.8798041902677</v>
      </c>
      <c r="G143" s="6" t="n">
        <v>0.21</v>
      </c>
      <c r="H143" s="6" t="n">
        <v>-0.038424236844474</v>
      </c>
      <c r="I143" s="61" t="n">
        <f aca="false">(1-G143)*EchelleB*SIN(-AlphaB*PI()/180)+OrigB_X</f>
        <v>1198.96942784639</v>
      </c>
      <c r="J143" s="61" t="n">
        <f aca="false">(1-G143)*EchelleB*COS(AlphaB*PI()/180)+OrigB_Y</f>
        <v>203.377264856388</v>
      </c>
      <c r="K143" s="61" t="n">
        <f aca="false">H143*EchelleB</f>
        <v>-3.45818131600266</v>
      </c>
      <c r="M143" s="61" t="n">
        <f aca="false">(D143-J143)/(C143-I143)</f>
        <v>-0.0612524236807409</v>
      </c>
      <c r="N143" s="61" t="n">
        <f aca="false">D143-M143*C143</f>
        <v>276.817048231091</v>
      </c>
      <c r="P143" s="61" t="n">
        <f aca="false">(E143-K143)/(C143-I143)</f>
        <v>0.00805034056527428</v>
      </c>
      <c r="Q143" s="61" t="n">
        <f aca="false">E143-P143*C143</f>
        <v>-13.1102935375181</v>
      </c>
      <c r="S143" s="61" t="n">
        <f aca="false">N143</f>
        <v>276.817048231091</v>
      </c>
      <c r="T143" s="61" t="n">
        <f aca="false">Q143</f>
        <v>-13.1102935375181</v>
      </c>
      <c r="V143" s="61" t="n">
        <f aca="false">M143*Largeur_de_la_table+N143</f>
        <v>201.60590752751</v>
      </c>
      <c r="W143" s="61" t="n">
        <f aca="false">P143*Largeur_de_la_table+Q143</f>
        <v>-3.22537371585625</v>
      </c>
      <c r="Y143" s="11" t="n">
        <f aca="false">1-(S143-MinGauche)/(MaxGauche-MinGauche)</f>
        <v>0.195862627906608</v>
      </c>
      <c r="Z143" s="11" t="n">
        <f aca="false">T143/(MaxGauche-MinGauche)</f>
        <v>-0.0410505340873882</v>
      </c>
      <c r="AA143" s="11"/>
      <c r="AB143" s="11" t="n">
        <f aca="false">1-(V143-MinDroite)/(MaxDroite-MinDroite)</f>
        <v>0.195862627906607</v>
      </c>
      <c r="AC143" s="11" t="n">
        <f aca="false">W143/(MaxDroite-MinDroite)</f>
        <v>-0.0410505340873882</v>
      </c>
      <c r="AE143" s="0" t="n">
        <v>0</v>
      </c>
      <c r="AF143" s="0" t="n">
        <f aca="false">Largeur_de_la_table</f>
        <v>1227.88840316908</v>
      </c>
    </row>
    <row r="144" customFormat="false" ht="12.75" hidden="false" customHeight="false" outlineLevel="0" collapsed="false">
      <c r="A144" s="6" t="n">
        <v>0.22</v>
      </c>
      <c r="B144" s="6" t="n">
        <v>-0.0385329157539035</v>
      </c>
      <c r="C144" s="61" t="n">
        <f aca="false">(1-A144)*EchelleA*SIN(-AlphaA*PI()/180)+OrigA_X</f>
        <v>29.9943870069818</v>
      </c>
      <c r="D144" s="61" t="n">
        <f aca="false">(1-A144)*EchelleA*COS(AlphaA*PI()/180)+OrigA_Y</f>
        <v>272.001125360668</v>
      </c>
      <c r="E144" s="61" t="n">
        <f aca="false">B144*EchelleA</f>
        <v>-12.9162333607085</v>
      </c>
      <c r="G144" s="6" t="n">
        <v>0.22</v>
      </c>
      <c r="H144" s="6" t="n">
        <v>-0.0385329157539035</v>
      </c>
      <c r="I144" s="61" t="n">
        <f aca="false">(1-G144)*EchelleB*SIN(-AlphaB*PI()/180)+OrigB_X</f>
        <v>1199.33549082516</v>
      </c>
      <c r="J144" s="61" t="n">
        <f aca="false">(1-G144)*EchelleB*COS(AlphaB*PI()/180)+OrigB_Y</f>
        <v>202.55507394451</v>
      </c>
      <c r="K144" s="61" t="n">
        <f aca="false">H144*EchelleB</f>
        <v>-3.46796241785132</v>
      </c>
      <c r="M144" s="61" t="n">
        <f aca="false">(D144-J144)/(C144-I144)</f>
        <v>-0.0593890449838803</v>
      </c>
      <c r="N144" s="61" t="n">
        <f aca="false">D144-M144*C144</f>
        <v>273.782463359889</v>
      </c>
      <c r="P144" s="61" t="n">
        <f aca="false">(E144-K144)/(C144-I144)</f>
        <v>0.00807999557358098</v>
      </c>
      <c r="Q144" s="61" t="n">
        <f aca="false">E144-P144*C144</f>
        <v>-13.1585878749571</v>
      </c>
      <c r="S144" s="61" t="n">
        <f aca="false">N144</f>
        <v>273.782463359889</v>
      </c>
      <c r="T144" s="61" t="n">
        <f aca="false">Q144</f>
        <v>-13.1585878749571</v>
      </c>
      <c r="V144" s="61" t="n">
        <f aca="false">M144*Largeur_de_la_table+N144</f>
        <v>200.859343748896</v>
      </c>
      <c r="W144" s="61" t="n">
        <f aca="false">P144*Largeur_de_la_table+Q144</f>
        <v>-3.23725501249958</v>
      </c>
      <c r="Y144" s="11" t="n">
        <f aca="false">1-(S144-MinGauche)/(MaxGauche-MinGauche)</f>
        <v>0.205364423525435</v>
      </c>
      <c r="Z144" s="11" t="n">
        <f aca="false">T144/(MaxGauche-MinGauche)</f>
        <v>-0.0412017517805386</v>
      </c>
      <c r="AA144" s="11"/>
      <c r="AB144" s="11" t="n">
        <f aca="false">1-(V144-MinDroite)/(MaxDroite-MinDroite)</f>
        <v>0.205364423525435</v>
      </c>
      <c r="AC144" s="11" t="n">
        <f aca="false">W144/(MaxDroite-MinDroite)</f>
        <v>-0.0412017517805386</v>
      </c>
      <c r="AE144" s="0" t="n">
        <v>0</v>
      </c>
      <c r="AF144" s="0" t="n">
        <f aca="false">Largeur_de_la_table</f>
        <v>1227.88840316908</v>
      </c>
    </row>
    <row r="145" customFormat="false" ht="12.75" hidden="false" customHeight="false" outlineLevel="0" collapsed="false">
      <c r="A145" s="6" t="n">
        <v>0.23</v>
      </c>
      <c r="B145" s="6" t="n">
        <v>-0.0386052152237849</v>
      </c>
      <c r="C145" s="61" t="n">
        <f aca="false">(1-A145)*EchelleA*SIN(-AlphaA*PI()/180)+OrigA_X</f>
        <v>31.3577682345719</v>
      </c>
      <c r="D145" s="61" t="n">
        <f aca="false">(1-A145)*EchelleA*COS(AlphaA*PI()/180)+OrigA_Y</f>
        <v>268.93892098665</v>
      </c>
      <c r="E145" s="61" t="n">
        <f aca="false">B145*EchelleA</f>
        <v>-12.9404681430127</v>
      </c>
      <c r="G145" s="6" t="n">
        <v>0.23</v>
      </c>
      <c r="H145" s="6" t="n">
        <v>-0.0386052152237849</v>
      </c>
      <c r="I145" s="61" t="n">
        <f aca="false">(1-G145)*EchelleB*SIN(-AlphaB*PI()/180)+OrigB_X</f>
        <v>1199.70155380392</v>
      </c>
      <c r="J145" s="61" t="n">
        <f aca="false">(1-G145)*EchelleB*COS(AlphaB*PI()/180)+OrigB_Y</f>
        <v>201.732883032632</v>
      </c>
      <c r="K145" s="61" t="n">
        <f aca="false">H145*EchelleB</f>
        <v>-3.47446937014064</v>
      </c>
      <c r="M145" s="61" t="n">
        <f aca="false">(D145-J145)/(C145-I145)</f>
        <v>-0.0575224850631336</v>
      </c>
      <c r="N145" s="61" t="n">
        <f aca="false">D145-M145*C145</f>
        <v>270.742697741536</v>
      </c>
      <c r="P145" s="61" t="n">
        <f aca="false">(E145-K145)/(C145-I145)</f>
        <v>0.00810206626661615</v>
      </c>
      <c r="Q145" s="61" t="n">
        <f aca="false">E145-P145*C145</f>
        <v>-13.1945308592224</v>
      </c>
      <c r="S145" s="61" t="n">
        <f aca="false">N145</f>
        <v>270.742697741536</v>
      </c>
      <c r="T145" s="61" t="n">
        <f aca="false">Q145</f>
        <v>-13.1945308592224</v>
      </c>
      <c r="V145" s="61" t="n">
        <f aca="false">M145*Largeur_de_la_table+N145</f>
        <v>200.111505411048</v>
      </c>
      <c r="W145" s="61" t="n">
        <f aca="false">P145*Largeur_de_la_table+Q145</f>
        <v>-3.24609764873704</v>
      </c>
      <c r="Y145" s="11" t="n">
        <f aca="false">1-(S145-MinGauche)/(MaxGauche-MinGauche)</f>
        <v>0.214882440934945</v>
      </c>
      <c r="Z145" s="11" t="n">
        <f aca="false">T145/(MaxGauche-MinGauche)</f>
        <v>-0.0413142953095267</v>
      </c>
      <c r="AA145" s="11"/>
      <c r="AB145" s="11" t="n">
        <f aca="false">1-(V145-MinDroite)/(MaxDroite-MinDroite)</f>
        <v>0.214882440934944</v>
      </c>
      <c r="AC145" s="11" t="n">
        <f aca="false">W145/(MaxDroite-MinDroite)</f>
        <v>-0.0413142953095267</v>
      </c>
      <c r="AE145" s="0" t="n">
        <v>0</v>
      </c>
      <c r="AF145" s="0" t="n">
        <f aca="false">Largeur_de_la_table</f>
        <v>1227.88840316908</v>
      </c>
    </row>
    <row r="146" customFormat="false" ht="12.75" hidden="false" customHeight="false" outlineLevel="0" collapsed="false">
      <c r="A146" s="6" t="n">
        <v>0.24</v>
      </c>
      <c r="B146" s="6" t="n">
        <v>-0.0386511127746941</v>
      </c>
      <c r="C146" s="61" t="n">
        <f aca="false">(1-A146)*EchelleA*SIN(-AlphaA*PI()/180)+OrigA_X</f>
        <v>32.721149462162</v>
      </c>
      <c r="D146" s="61" t="n">
        <f aca="false">(1-A146)*EchelleA*COS(AlphaA*PI()/180)+OrigA_Y</f>
        <v>265.876716612632</v>
      </c>
      <c r="E146" s="61" t="n">
        <f aca="false">B146*EchelleA</f>
        <v>-12.9558530020775</v>
      </c>
      <c r="G146" s="6" t="n">
        <v>0.24</v>
      </c>
      <c r="H146" s="6" t="n">
        <v>-0.0386511127746941</v>
      </c>
      <c r="I146" s="61" t="n">
        <f aca="false">(1-G146)*EchelleB*SIN(-AlphaB*PI()/180)+OrigB_X</f>
        <v>1200.06761678269</v>
      </c>
      <c r="J146" s="61" t="n">
        <f aca="false">(1-G146)*EchelleB*COS(AlphaB*PI()/180)+OrigB_Y</f>
        <v>200.910692120753</v>
      </c>
      <c r="K146" s="61" t="n">
        <f aca="false">H146*EchelleB</f>
        <v>-3.47860014972247</v>
      </c>
      <c r="M146" s="61" t="n">
        <f aca="false">(D146-J146)/(C146-I146)</f>
        <v>-0.0556527357648995</v>
      </c>
      <c r="N146" s="61" t="n">
        <f aca="false">D146-M146*C146</f>
        <v>267.697738097573</v>
      </c>
      <c r="P146" s="61" t="n">
        <f aca="false">(E146-K146)/(C146-I146)</f>
        <v>0.00811862897405996</v>
      </c>
      <c r="Q146" s="61" t="n">
        <f aca="false">E146-P146*C146</f>
        <v>-13.2215038741655</v>
      </c>
      <c r="S146" s="61" t="n">
        <f aca="false">N146</f>
        <v>267.697738097573</v>
      </c>
      <c r="T146" s="61" t="n">
        <f aca="false">Q146</f>
        <v>-13.2215038741655</v>
      </c>
      <c r="V146" s="61" t="n">
        <f aca="false">M146*Largeur_de_la_table+N146</f>
        <v>199.36238924722</v>
      </c>
      <c r="W146" s="61" t="n">
        <f aca="false">P146*Largeur_de_la_table+Q146</f>
        <v>-3.25273350728483</v>
      </c>
      <c r="Y146" s="11" t="n">
        <f aca="false">1-(S146-MinGauche)/(MaxGauche-MinGauche)</f>
        <v>0.224416721712222</v>
      </c>
      <c r="Z146" s="11" t="n">
        <f aca="false">T146/(MaxGauche-MinGauche)</f>
        <v>-0.0413987523559074</v>
      </c>
      <c r="AA146" s="11"/>
      <c r="AB146" s="11" t="n">
        <f aca="false">1-(V146-MinDroite)/(MaxDroite-MinDroite)</f>
        <v>0.224416721712221</v>
      </c>
      <c r="AC146" s="11" t="n">
        <f aca="false">W146/(MaxDroite-MinDroite)</f>
        <v>-0.0413987523559075</v>
      </c>
      <c r="AE146" s="0" t="n">
        <v>0</v>
      </c>
      <c r="AF146" s="0" t="n">
        <f aca="false">Largeur_de_la_table</f>
        <v>1227.88840316908</v>
      </c>
    </row>
    <row r="147" customFormat="false" ht="12.75" hidden="false" customHeight="false" outlineLevel="0" collapsed="false">
      <c r="A147" s="6" t="n">
        <v>0.25</v>
      </c>
      <c r="B147" s="6" t="n">
        <v>-0.0386746245132085</v>
      </c>
      <c r="C147" s="61" t="n">
        <f aca="false">(1-A147)*EchelleA*SIN(-AlphaA*PI()/180)+OrigA_X</f>
        <v>34.0845306897521</v>
      </c>
      <c r="D147" s="61" t="n">
        <f aca="false">(1-A147)*EchelleA*COS(AlphaA*PI()/180)+OrigA_Y</f>
        <v>262.814512238614</v>
      </c>
      <c r="E147" s="61" t="n">
        <f aca="false">B147*EchelleA</f>
        <v>-12.9637341368275</v>
      </c>
      <c r="G147" s="6" t="n">
        <v>0.25</v>
      </c>
      <c r="H147" s="6" t="n">
        <v>-0.0386746245132085</v>
      </c>
      <c r="I147" s="61" t="n">
        <f aca="false">(1-G147)*EchelleB*SIN(-AlphaB*PI()/180)+OrigB_X</f>
        <v>1200.43367976146</v>
      </c>
      <c r="J147" s="61" t="n">
        <f aca="false">(1-G147)*EchelleB*COS(AlphaB*PI()/180)+OrigB_Y</f>
        <v>200.088501208875</v>
      </c>
      <c r="K147" s="61" t="n">
        <f aca="false">H147*EchelleB</f>
        <v>-3.48071620618877</v>
      </c>
      <c r="M147" s="61" t="n">
        <f aca="false">(D147-J147)/(C147-I147)</f>
        <v>-0.0537797889076886</v>
      </c>
      <c r="N147" s="61" t="n">
        <f aca="false">D147-M147*C147</f>
        <v>264.647571104126</v>
      </c>
      <c r="P147" s="61" t="n">
        <f aca="false">(E147-K147)/(C147-I147)</f>
        <v>0.00813051386729798</v>
      </c>
      <c r="Q147" s="61" t="n">
        <f aca="false">E147-P147*C147</f>
        <v>-13.2408588862609</v>
      </c>
      <c r="S147" s="61" t="n">
        <f aca="false">N147</f>
        <v>264.647571104126</v>
      </c>
      <c r="T147" s="61" t="n">
        <f aca="false">Q147</f>
        <v>-13.2408588862609</v>
      </c>
      <c r="V147" s="61" t="n">
        <f aca="false">M147*Largeur_de_la_table+N147</f>
        <v>198.611991979495</v>
      </c>
      <c r="W147" s="61" t="n">
        <f aca="false">P147*Largeur_de_la_table+Q147</f>
        <v>-3.25749519680031</v>
      </c>
      <c r="Y147" s="11" t="n">
        <f aca="false">1-(S147-MinGauche)/(MaxGauche-MinGauche)</f>
        <v>0.233967307576558</v>
      </c>
      <c r="Z147" s="11" t="n">
        <f aca="false">T147/(MaxGauche-MinGauche)</f>
        <v>-0.0414593561540991</v>
      </c>
      <c r="AA147" s="11"/>
      <c r="AB147" s="11" t="n">
        <f aca="false">1-(V147-MinDroite)/(MaxDroite-MinDroite)</f>
        <v>0.233967307576558</v>
      </c>
      <c r="AC147" s="11" t="n">
        <f aca="false">W147/(MaxDroite-MinDroite)</f>
        <v>-0.0414593561540991</v>
      </c>
      <c r="AE147" s="0" t="n">
        <v>0</v>
      </c>
      <c r="AF147" s="0" t="n">
        <f aca="false">Largeur_de_la_table</f>
        <v>1227.88840316908</v>
      </c>
    </row>
    <row r="148" customFormat="false" ht="12.75" hidden="false" customHeight="false" outlineLevel="0" collapsed="false">
      <c r="A148" s="6" t="n">
        <v>0.26</v>
      </c>
      <c r="B148" s="6" t="n">
        <v>-0.0386795872922618</v>
      </c>
      <c r="C148" s="61" t="n">
        <f aca="false">(1-A148)*EchelleA*SIN(-AlphaA*PI()/180)+OrigA_X</f>
        <v>35.4479119173421</v>
      </c>
      <c r="D148" s="61" t="n">
        <f aca="false">(1-A148)*EchelleA*COS(AlphaA*PI()/180)+OrigA_Y</f>
        <v>259.752307864596</v>
      </c>
      <c r="E148" s="61" t="n">
        <f aca="false">B148*EchelleA</f>
        <v>-12.9653976603662</v>
      </c>
      <c r="G148" s="6" t="n">
        <v>0.26</v>
      </c>
      <c r="H148" s="6" t="n">
        <v>-0.0386795872922618</v>
      </c>
      <c r="I148" s="61" t="n">
        <f aca="false">(1-G148)*EchelleB*SIN(-AlphaB*PI()/180)+OrigB_X</f>
        <v>1200.79974274023</v>
      </c>
      <c r="J148" s="61" t="n">
        <f aca="false">(1-G148)*EchelleB*COS(AlphaB*PI()/180)+OrigB_Y</f>
        <v>199.266310296997</v>
      </c>
      <c r="K148" s="61" t="n">
        <f aca="false">H148*EchelleB</f>
        <v>-3.48116285630356</v>
      </c>
      <c r="M148" s="61" t="n">
        <f aca="false">(D148-J148)/(C148-I148)</f>
        <v>-0.0519036362820045</v>
      </c>
      <c r="N148" s="61" t="n">
        <f aca="false">D148-M148*C148</f>
        <v>261.59218339171</v>
      </c>
      <c r="P148" s="61" t="n">
        <f aca="false">(E148-K148)/(C148-I148)</f>
        <v>0.00813851624308645</v>
      </c>
      <c r="Q148" s="61" t="n">
        <f aca="false">E148-P148*C148</f>
        <v>-13.2538910672889</v>
      </c>
      <c r="S148" s="61" t="n">
        <f aca="false">N148</f>
        <v>261.59218339171</v>
      </c>
      <c r="T148" s="61" t="n">
        <f aca="false">Q148</f>
        <v>-13.2538910672889</v>
      </c>
      <c r="V148" s="61" t="n">
        <f aca="false">M148*Largeur_de_la_table+N148</f>
        <v>197.860310318731</v>
      </c>
      <c r="W148" s="61" t="n">
        <f aca="false">P148*Largeur_de_la_table+Q148</f>
        <v>-3.26070135339993</v>
      </c>
      <c r="Y148" s="11" t="n">
        <f aca="false">1-(S148-MinGauche)/(MaxGauche-MinGauche)</f>
        <v>0.24353424039006</v>
      </c>
      <c r="Z148" s="11" t="n">
        <f aca="false">T148/(MaxGauche-MinGauche)</f>
        <v>-0.0415001621047817</v>
      </c>
      <c r="AA148" s="11"/>
      <c r="AB148" s="11" t="n">
        <f aca="false">1-(V148-MinDroite)/(MaxDroite-MinDroite)</f>
        <v>0.24353424039006</v>
      </c>
      <c r="AC148" s="11" t="n">
        <f aca="false">W148/(MaxDroite-MinDroite)</f>
        <v>-0.0415001621047817</v>
      </c>
      <c r="AE148" s="0" t="n">
        <v>0</v>
      </c>
      <c r="AF148" s="0" t="n">
        <f aca="false">Largeur_de_la_table</f>
        <v>1227.88840316908</v>
      </c>
    </row>
    <row r="149" customFormat="false" ht="12.75" hidden="false" customHeight="false" outlineLevel="0" collapsed="false">
      <c r="A149" s="6" t="n">
        <v>0.27</v>
      </c>
      <c r="B149" s="6" t="n">
        <v>-0.0386705063801888</v>
      </c>
      <c r="C149" s="61" t="n">
        <f aca="false">(1-A149)*EchelleA*SIN(-AlphaA*PI()/180)+OrigA_X</f>
        <v>36.8112931449322</v>
      </c>
      <c r="D149" s="61" t="n">
        <f aca="false">(1-A149)*EchelleA*COS(AlphaA*PI()/180)+OrigA_Y</f>
        <v>256.690103490578</v>
      </c>
      <c r="E149" s="61" t="n">
        <f aca="false">B149*EchelleA</f>
        <v>-12.9623537386393</v>
      </c>
      <c r="G149" s="6" t="n">
        <v>0.27</v>
      </c>
      <c r="H149" s="6" t="n">
        <v>-0.0386705063801888</v>
      </c>
      <c r="I149" s="61" t="n">
        <f aca="false">(1-G149)*EchelleB*SIN(-AlphaB*PI()/180)+OrigB_X</f>
        <v>1201.165805719</v>
      </c>
      <c r="J149" s="61" t="n">
        <f aca="false">(1-G149)*EchelleB*COS(AlphaB*PI()/180)+OrigB_Y</f>
        <v>198.444119385118</v>
      </c>
      <c r="K149" s="61" t="n">
        <f aca="false">H149*EchelleB</f>
        <v>-3.48034557421699</v>
      </c>
      <c r="M149" s="61" t="n">
        <f aca="false">(D149-J149)/(C149-I149)</f>
        <v>-0.0500242696502234</v>
      </c>
      <c r="N149" s="61" t="n">
        <f aca="false">D149-M149*C149</f>
        <v>258.531561545033</v>
      </c>
      <c r="P149" s="61" t="n">
        <f aca="false">(E149-K149)/(C149-I149)</f>
        <v>0.00814357488378708</v>
      </c>
      <c r="Q149" s="61" t="n">
        <f aca="false">E149-P149*C149</f>
        <v>-13.2621292609341</v>
      </c>
      <c r="S149" s="61" t="n">
        <f aca="false">N149</f>
        <v>258.531561545033</v>
      </c>
      <c r="T149" s="61" t="n">
        <f aca="false">Q149</f>
        <v>-13.2621292609341</v>
      </c>
      <c r="V149" s="61" t="n">
        <f aca="false">M149*Largeur_de_la_table+N149</f>
        <v>197.107340964521</v>
      </c>
      <c r="W149" s="61" t="n">
        <f aca="false">P149*Largeur_de_la_table+Q149</f>
        <v>-3.26272810079297</v>
      </c>
      <c r="Y149" s="11" t="n">
        <f aca="false">1-(S149-MinGauche)/(MaxGauche-MinGauche)</f>
        <v>0.253117562158262</v>
      </c>
      <c r="Z149" s="11" t="n">
        <f aca="false">T149/(MaxGauche-MinGauche)</f>
        <v>-0.0415259572746671</v>
      </c>
      <c r="AA149" s="11"/>
      <c r="AB149" s="11" t="n">
        <f aca="false">1-(V149-MinDroite)/(MaxDroite-MinDroite)</f>
        <v>0.253117562158261</v>
      </c>
      <c r="AC149" s="11" t="n">
        <f aca="false">W149/(MaxDroite-MinDroite)</f>
        <v>-0.0415259572746672</v>
      </c>
      <c r="AE149" s="0" t="n">
        <v>0</v>
      </c>
      <c r="AF149" s="0" t="n">
        <f aca="false">Largeur_de_la_table</f>
        <v>1227.88840316908</v>
      </c>
    </row>
    <row r="150" customFormat="false" ht="12.75" hidden="false" customHeight="false" outlineLevel="0" collapsed="false">
      <c r="A150" s="6" t="n">
        <v>0.28</v>
      </c>
      <c r="B150" s="6" t="n">
        <v>-0.0386505764649771</v>
      </c>
      <c r="C150" s="61" t="n">
        <f aca="false">(1-A150)*EchelleA*SIN(-AlphaA*PI()/180)+OrigA_X</f>
        <v>38.1746743725223</v>
      </c>
      <c r="D150" s="61" t="n">
        <f aca="false">(1-A150)*EchelleA*COS(AlphaA*PI()/180)+OrigA_Y</f>
        <v>253.62789911656</v>
      </c>
      <c r="E150" s="61" t="n">
        <f aca="false">B150*EchelleA</f>
        <v>-12.9556732310603</v>
      </c>
      <c r="G150" s="6" t="n">
        <v>0.28</v>
      </c>
      <c r="H150" s="6" t="n">
        <v>-0.0386505764649771</v>
      </c>
      <c r="I150" s="61" t="n">
        <f aca="false">(1-G150)*EchelleB*SIN(-AlphaB*PI()/180)+OrigB_X</f>
        <v>1201.53186869776</v>
      </c>
      <c r="J150" s="61" t="n">
        <f aca="false">(1-G150)*EchelleB*COS(AlphaB*PI()/180)+OrigB_Y</f>
        <v>197.62192847324</v>
      </c>
      <c r="K150" s="61" t="n">
        <f aca="false">H150*EchelleB</f>
        <v>-3.47855188184794</v>
      </c>
      <c r="M150" s="61" t="n">
        <f aca="false">(D150-J150)/(C150-I150)</f>
        <v>-0.0481416807464742</v>
      </c>
      <c r="N150" s="61" t="n">
        <f aca="false">D150-M150*C150</f>
        <v>255.465692102802</v>
      </c>
      <c r="P150" s="61" t="n">
        <f aca="false">(E150-K150)/(C150-I150)</f>
        <v>0.00814635556082085</v>
      </c>
      <c r="Q150" s="61" t="n">
        <f aca="false">E150-P150*C150</f>
        <v>-13.2666577019174</v>
      </c>
      <c r="S150" s="61" t="n">
        <f aca="false">N150</f>
        <v>255.465692102802</v>
      </c>
      <c r="T150" s="61" t="n">
        <f aca="false">Q150</f>
        <v>-13.2666577019174</v>
      </c>
      <c r="V150" s="61" t="n">
        <f aca="false">M150*Largeur_de_la_table+N150</f>
        <v>196.353080605139</v>
      </c>
      <c r="W150" s="61" t="n">
        <f aca="false">P150*Largeur_de_la_table+Q150</f>
        <v>-3.2638421806936</v>
      </c>
      <c r="Y150" s="11" t="n">
        <f aca="false">1-(S150-MinGauche)/(MaxGauche-MinGauche)</f>
        <v>0.262717315030737</v>
      </c>
      <c r="Z150" s="11" t="n">
        <f aca="false">T150/(MaxGauche-MinGauche)</f>
        <v>-0.041540136585025</v>
      </c>
      <c r="AA150" s="11"/>
      <c r="AB150" s="11" t="n">
        <f aca="false">1-(V150-MinDroite)/(MaxDroite-MinDroite)</f>
        <v>0.262717315030737</v>
      </c>
      <c r="AC150" s="11" t="n">
        <f aca="false">W150/(MaxDroite-MinDroite)</f>
        <v>-0.041540136585025</v>
      </c>
      <c r="AE150" s="0" t="n">
        <v>0</v>
      </c>
      <c r="AF150" s="0" t="n">
        <f aca="false">Largeur_de_la_table</f>
        <v>1227.88840316908</v>
      </c>
    </row>
    <row r="151" customFormat="false" ht="12.75" hidden="false" customHeight="false" outlineLevel="0" collapsed="false">
      <c r="A151" s="6" t="n">
        <v>0.29</v>
      </c>
      <c r="B151" s="6" t="n">
        <v>-0.0386224947559451</v>
      </c>
      <c r="C151" s="61" t="n">
        <f aca="false">(1-A151)*EchelleA*SIN(-AlphaA*PI()/180)+OrigA_X</f>
        <v>39.5380556001124</v>
      </c>
      <c r="D151" s="61" t="n">
        <f aca="false">(1-A151)*EchelleA*COS(AlphaA*PI()/180)+OrigA_Y</f>
        <v>250.565694742542</v>
      </c>
      <c r="E151" s="61" t="n">
        <f aca="false">B151*EchelleA</f>
        <v>-12.9462602421928</v>
      </c>
      <c r="G151" s="6" t="n">
        <v>0.29</v>
      </c>
      <c r="H151" s="6" t="n">
        <v>-0.0386224947559451</v>
      </c>
      <c r="I151" s="61" t="n">
        <f aca="false">(1-G151)*EchelleB*SIN(-AlphaB*PI()/180)+OrigB_X</f>
        <v>1201.89793167653</v>
      </c>
      <c r="J151" s="61" t="n">
        <f aca="false">(1-G151)*EchelleB*COS(AlphaB*PI()/180)+OrigB_Y</f>
        <v>196.799737561362</v>
      </c>
      <c r="K151" s="61" t="n">
        <f aca="false">H151*EchelleB</f>
        <v>-3.47602452803506</v>
      </c>
      <c r="M151" s="61" t="n">
        <f aca="false">(D151-J151)/(C151-I151)</f>
        <v>-0.0462558612765167</v>
      </c>
      <c r="N151" s="61" t="n">
        <f aca="false">D151-M151*C151</f>
        <v>252.394561557524</v>
      </c>
      <c r="P151" s="61" t="n">
        <f aca="false">(E151-K151)/(C151-I151)</f>
        <v>0.00814742138736309</v>
      </c>
      <c r="Q151" s="61" t="n">
        <f aca="false">E151-P151*C151</f>
        <v>-13.2683934420039</v>
      </c>
      <c r="S151" s="61" t="n">
        <f aca="false">N151</f>
        <v>252.394561557524</v>
      </c>
      <c r="T151" s="61" t="n">
        <f aca="false">Q151</f>
        <v>-13.2683934420039</v>
      </c>
      <c r="V151" s="61" t="n">
        <f aca="false">M151*Largeur_de_la_table+N151</f>
        <v>195.597525917491</v>
      </c>
      <c r="W151" s="61" t="n">
        <f aca="false">P151*Largeur_de_la_table+Q151</f>
        <v>-3.26426920472906</v>
      </c>
      <c r="Y151" s="11" t="n">
        <f aca="false">1-(S151-MinGauche)/(MaxGauche-MinGauche)</f>
        <v>0.27233354130172</v>
      </c>
      <c r="Z151" s="11" t="n">
        <f aca="false">T151/(MaxGauche-MinGauche)</f>
        <v>-0.0415455714791699</v>
      </c>
      <c r="AA151" s="11"/>
      <c r="AB151" s="11" t="n">
        <f aca="false">1-(V151-MinDroite)/(MaxDroite-MinDroite)</f>
        <v>0.27233354130172</v>
      </c>
      <c r="AC151" s="11" t="n">
        <f aca="false">W151/(MaxDroite-MinDroite)</f>
        <v>-0.04154557147917</v>
      </c>
      <c r="AE151" s="0" t="n">
        <v>0</v>
      </c>
      <c r="AF151" s="0" t="n">
        <f aca="false">Largeur_de_la_table</f>
        <v>1227.88840316908</v>
      </c>
    </row>
    <row r="152" customFormat="false" ht="12.75" hidden="false" customHeight="false" outlineLevel="0" collapsed="false">
      <c r="A152" s="6" t="n">
        <v>0.3</v>
      </c>
      <c r="B152" s="6" t="n">
        <v>-0.0385886684843383</v>
      </c>
      <c r="C152" s="61" t="n">
        <f aca="false">(1-A152)*EchelleA*SIN(-AlphaA*PI()/180)+OrigA_X</f>
        <v>40.9014368277025</v>
      </c>
      <c r="D152" s="61" t="n">
        <f aca="false">(1-A152)*EchelleA*COS(AlphaA*PI()/180)+OrigA_Y</f>
        <v>247.503490368524</v>
      </c>
      <c r="E152" s="61" t="n">
        <f aca="false">B152*EchelleA</f>
        <v>-12.9349216759502</v>
      </c>
      <c r="G152" s="6" t="n">
        <v>0.3</v>
      </c>
      <c r="H152" s="6" t="n">
        <v>-0.0385886684843383</v>
      </c>
      <c r="I152" s="61" t="n">
        <f aca="false">(1-G152)*EchelleB*SIN(-AlphaB*PI()/180)+OrigB_X</f>
        <v>1202.2639946553</v>
      </c>
      <c r="J152" s="61" t="n">
        <f aca="false">(1-G152)*EchelleB*COS(AlphaB*PI()/180)+OrigB_Y</f>
        <v>195.977546649483</v>
      </c>
      <c r="K152" s="61" t="n">
        <f aca="false">H152*EchelleB</f>
        <v>-3.47298016359045</v>
      </c>
      <c r="M152" s="61" t="n">
        <f aca="false">(D152-J152)/(C152-I152)</f>
        <v>-0.0443668029176203</v>
      </c>
      <c r="N152" s="61" t="n">
        <f aca="false">D152-M152*C152</f>
        <v>249.318156355306</v>
      </c>
      <c r="P152" s="61" t="n">
        <f aca="false">(E152-K152)/(C152-I152)</f>
        <v>0.00814727618742842</v>
      </c>
      <c r="Q152" s="61" t="n">
        <f aca="false">E152-P152*C152</f>
        <v>-13.2681569782481</v>
      </c>
      <c r="S152" s="61" t="n">
        <f aca="false">N152</f>
        <v>249.318156355306</v>
      </c>
      <c r="T152" s="61" t="n">
        <f aca="false">Q152</f>
        <v>-13.2681569782481</v>
      </c>
      <c r="V152" s="61" t="n">
        <f aca="false">M152*Largeur_de_la_table+N152</f>
        <v>194.840673567072</v>
      </c>
      <c r="W152" s="61" t="n">
        <f aca="false">P152*Largeur_de_la_table+Q152</f>
        <v>-3.26421103028923</v>
      </c>
      <c r="Y152" s="11" t="n">
        <f aca="false">1-(S152-MinGauche)/(MaxGauche-MinGauche)</f>
        <v>0.281966283410724</v>
      </c>
      <c r="Z152" s="11" t="n">
        <f aca="false">T152/(MaxGauche-MinGauche)</f>
        <v>-0.0415448310713798</v>
      </c>
      <c r="AA152" s="11"/>
      <c r="AB152" s="11" t="n">
        <f aca="false">1-(V152-MinDroite)/(MaxDroite-MinDroite)</f>
        <v>0.281966283410724</v>
      </c>
      <c r="AC152" s="11" t="n">
        <f aca="false">W152/(MaxDroite-MinDroite)</f>
        <v>-0.0415448310713798</v>
      </c>
      <c r="AE152" s="0" t="n">
        <v>0</v>
      </c>
      <c r="AF152" s="0" t="n">
        <f aca="false">Largeur_de_la_table</f>
        <v>1227.88840316908</v>
      </c>
    </row>
    <row r="153" customFormat="false" ht="12.75" hidden="false" customHeight="false" outlineLevel="0" collapsed="false">
      <c r="A153" s="6" t="n">
        <v>0.31</v>
      </c>
      <c r="B153" s="6" t="n">
        <v>-0.0385508887176072</v>
      </c>
      <c r="C153" s="61" t="n">
        <f aca="false">(1-A153)*EchelleA*SIN(-AlphaA*PI()/180)+OrigA_X</f>
        <v>42.2648180552925</v>
      </c>
      <c r="D153" s="61" t="n">
        <f aca="false">(1-A153)*EchelleA*COS(AlphaA*PI()/180)+OrigA_Y</f>
        <v>244.441285994506</v>
      </c>
      <c r="E153" s="61" t="n">
        <f aca="false">B153*EchelleA</f>
        <v>-12.9222578981419</v>
      </c>
      <c r="G153" s="6" t="n">
        <v>0.31</v>
      </c>
      <c r="H153" s="6" t="n">
        <v>-0.0385508887176072</v>
      </c>
      <c r="I153" s="61" t="n">
        <f aca="false">(1-G153)*EchelleB*SIN(-AlphaB*PI()/180)+OrigB_X</f>
        <v>1202.63005763407</v>
      </c>
      <c r="J153" s="61" t="n">
        <f aca="false">(1-G153)*EchelleB*COS(AlphaB*PI()/180)+OrigB_Y</f>
        <v>195.155355737605</v>
      </c>
      <c r="K153" s="61" t="n">
        <f aca="false">H153*EchelleB</f>
        <v>-3.46957998458465</v>
      </c>
      <c r="M153" s="61" t="n">
        <f aca="false">(D153-J153)/(C153-I153)</f>
        <v>-0.0424744973184409</v>
      </c>
      <c r="N153" s="61" t="n">
        <f aca="false">D153-M153*C153</f>
        <v>246.23646289566</v>
      </c>
      <c r="P153" s="61" t="n">
        <f aca="false">(E153-K153)/(C153-I153)</f>
        <v>0.00814629531386919</v>
      </c>
      <c r="Q153" s="61" t="n">
        <f aca="false">E153-P153*C153</f>
        <v>-13.2665595874073</v>
      </c>
      <c r="S153" s="61" t="n">
        <f aca="false">N153</f>
        <v>246.23646289566</v>
      </c>
      <c r="T153" s="61" t="n">
        <f aca="false">Q153</f>
        <v>-13.2665595874073</v>
      </c>
      <c r="V153" s="61" t="n">
        <f aca="false">M153*Largeur_de_la_table+N153</f>
        <v>194.08252020791</v>
      </c>
      <c r="W153" s="61" t="n">
        <f aca="false">P153*Largeur_de_la_table+Q153</f>
        <v>-3.26381804271673</v>
      </c>
      <c r="Y153" s="11" t="n">
        <f aca="false">1-(S153-MinGauche)/(MaxGauche-MinGauche)</f>
        <v>0.29161558394317</v>
      </c>
      <c r="Z153" s="11" t="n">
        <f aca="false">T153/(MaxGauche-MinGauche)</f>
        <v>-0.0415398293719918</v>
      </c>
      <c r="AA153" s="11"/>
      <c r="AB153" s="11" t="n">
        <f aca="false">1-(V153-MinDroite)/(MaxDroite-MinDroite)</f>
        <v>0.291615583943169</v>
      </c>
      <c r="AC153" s="11" t="n">
        <f aca="false">W153/(MaxDroite-MinDroite)</f>
        <v>-0.0415398293719918</v>
      </c>
      <c r="AE153" s="0" t="n">
        <v>0</v>
      </c>
      <c r="AF153" s="0" t="n">
        <f aca="false">Largeur_de_la_table</f>
        <v>1227.88840316908</v>
      </c>
    </row>
    <row r="154" customFormat="false" ht="12.75" hidden="false" customHeight="false" outlineLevel="0" collapsed="false">
      <c r="A154" s="6" t="n">
        <v>0.32</v>
      </c>
      <c r="B154" s="6" t="n">
        <v>-0.0385116763943262</v>
      </c>
      <c r="C154" s="61" t="n">
        <f aca="false">(1-A154)*EchelleA*SIN(-AlphaA*PI()/180)+OrigA_X</f>
        <v>43.6281992828826</v>
      </c>
      <c r="D154" s="61" t="n">
        <f aca="false">(1-A154)*EchelleA*COS(AlphaA*PI()/180)+OrigA_Y</f>
        <v>241.379081620488</v>
      </c>
      <c r="E154" s="61" t="n">
        <f aca="false">B154*EchelleA</f>
        <v>-12.9091139273781</v>
      </c>
      <c r="G154" s="6" t="n">
        <v>0.32</v>
      </c>
      <c r="H154" s="6" t="n">
        <v>-0.0385116763943262</v>
      </c>
      <c r="I154" s="61" t="n">
        <f aca="false">(1-G154)*EchelleB*SIN(-AlphaB*PI()/180)+OrigB_X</f>
        <v>1202.99612061284</v>
      </c>
      <c r="J154" s="61" t="n">
        <f aca="false">(1-G154)*EchelleB*COS(AlphaB*PI()/180)+OrigB_Y</f>
        <v>194.333164825727</v>
      </c>
      <c r="K154" s="61" t="n">
        <f aca="false">H154*EchelleB</f>
        <v>-3.46605087548936</v>
      </c>
      <c r="M154" s="61" t="n">
        <f aca="false">(D154-J154)/(C154-I154)</f>
        <v>-0.0405789360988986</v>
      </c>
      <c r="N154" s="61" t="n">
        <f aca="false">D154-M154*C154</f>
        <v>243.149467531298</v>
      </c>
      <c r="P154" s="61" t="n">
        <f aca="false">(E154-K154)/(C154-I154)</f>
        <v>0.00814500977485757</v>
      </c>
      <c r="Q154" s="61" t="n">
        <f aca="false">E154-P154*C154</f>
        <v>-13.2644660369967</v>
      </c>
      <c r="S154" s="61" t="n">
        <f aca="false">N154</f>
        <v>243.149467531298</v>
      </c>
      <c r="T154" s="61" t="n">
        <f aca="false">Q154</f>
        <v>-13.2644660369967</v>
      </c>
      <c r="V154" s="61" t="n">
        <f aca="false">M154*Largeur_de_la_table+N154</f>
        <v>193.323062482521</v>
      </c>
      <c r="W154" s="61" t="n">
        <f aca="false">P154*Largeur_de_la_table+Q154</f>
        <v>-3.26330299075027</v>
      </c>
      <c r="Y154" s="11" t="n">
        <f aca="false">1-(S154-MinGauche)/(MaxGauche-MinGauche)</f>
        <v>0.301281485631008</v>
      </c>
      <c r="Z154" s="11" t="n">
        <f aca="false">T154/(MaxGauche-MinGauche)</f>
        <v>-0.0415332741135417</v>
      </c>
      <c r="AA154" s="11"/>
      <c r="AB154" s="11" t="n">
        <f aca="false">1-(V154-MinDroite)/(MaxDroite-MinDroite)</f>
        <v>0.301281485631007</v>
      </c>
      <c r="AC154" s="11" t="n">
        <f aca="false">W154/(MaxDroite-MinDroite)</f>
        <v>-0.0415332741135417</v>
      </c>
      <c r="AE154" s="0" t="n">
        <v>0</v>
      </c>
      <c r="AF154" s="0" t="n">
        <f aca="false">Largeur_de_la_table</f>
        <v>1227.88840316908</v>
      </c>
    </row>
    <row r="155" customFormat="false" ht="12.75" hidden="false" customHeight="false" outlineLevel="0" collapsed="false">
      <c r="A155" s="6" t="n">
        <v>0.33</v>
      </c>
      <c r="B155" s="6" t="n">
        <v>-0.0384723700179883</v>
      </c>
      <c r="C155" s="61" t="n">
        <f aca="false">(1-A155)*EchelleA*SIN(-AlphaA*PI()/180)+OrigA_X</f>
        <v>44.9915805104727</v>
      </c>
      <c r="D155" s="61" t="n">
        <f aca="false">(1-A155)*EchelleA*COS(AlphaA*PI()/180)+OrigA_Y</f>
        <v>238.31687724647</v>
      </c>
      <c r="E155" s="61" t="n">
        <f aca="false">B155*EchelleA</f>
        <v>-12.8959384300297</v>
      </c>
      <c r="G155" s="6" t="n">
        <v>0.33</v>
      </c>
      <c r="H155" s="6" t="n">
        <v>-0.0384723700179883</v>
      </c>
      <c r="I155" s="61" t="n">
        <f aca="false">(1-G155)*EchelleB*SIN(-AlphaB*PI()/180)+OrigB_X</f>
        <v>1203.36218359161</v>
      </c>
      <c r="J155" s="61" t="n">
        <f aca="false">(1-G155)*EchelleB*COS(AlphaB*PI()/180)+OrigB_Y</f>
        <v>193.510973913848</v>
      </c>
      <c r="K155" s="61" t="n">
        <f aca="false">H155*EchelleB</f>
        <v>-3.46251330161895</v>
      </c>
      <c r="M155" s="61" t="n">
        <f aca="false">(D155-J155)/(C155-I155)</f>
        <v>-0.0386801108500534</v>
      </c>
      <c r="N155" s="61" t="n">
        <f aca="false">D155-M155*C155</f>
        <v>240.057156567934</v>
      </c>
      <c r="P155" s="61" t="n">
        <f aca="false">(E155-K155)/(C155-I155)</f>
        <v>0.00814370211339868</v>
      </c>
      <c r="Q155" s="61" t="n">
        <f aca="false">E155-P155*C155</f>
        <v>-13.262336459318</v>
      </c>
      <c r="S155" s="61" t="n">
        <f aca="false">N155</f>
        <v>240.057156567934</v>
      </c>
      <c r="T155" s="61" t="n">
        <f aca="false">Q155</f>
        <v>-13.262336459318</v>
      </c>
      <c r="V155" s="61" t="n">
        <f aca="false">M155*Largeur_de_la_table+N155</f>
        <v>192.562297021859</v>
      </c>
      <c r="W155" s="61" t="n">
        <f aca="false">P155*Largeur_de_la_table+Q155</f>
        <v>-3.26277907541222</v>
      </c>
      <c r="Y155" s="11" t="n">
        <f aca="false">1-(S155-MinGauche)/(MaxGauche-MinGauche)</f>
        <v>0.310964031353352</v>
      </c>
      <c r="Z155" s="11" t="n">
        <f aca="false">T155/(MaxGauche-MinGauche)</f>
        <v>-0.0415266060476558</v>
      </c>
      <c r="AA155" s="11"/>
      <c r="AB155" s="11" t="n">
        <f aca="false">1-(V155-MinDroite)/(MaxDroite-MinDroite)</f>
        <v>0.310964031353352</v>
      </c>
      <c r="AC155" s="11" t="n">
        <f aca="false">W155/(MaxDroite-MinDroite)</f>
        <v>-0.0415266060476558</v>
      </c>
      <c r="AE155" s="0" t="n">
        <v>0</v>
      </c>
      <c r="AF155" s="0" t="n">
        <f aca="false">Largeur_de_la_table</f>
        <v>1227.88840316908</v>
      </c>
    </row>
    <row r="156" customFormat="false" ht="12.75" hidden="false" customHeight="false" outlineLevel="0" collapsed="false">
      <c r="A156" s="6" t="n">
        <v>0.34</v>
      </c>
      <c r="B156" s="6" t="n">
        <v>-0.0384339715850515</v>
      </c>
      <c r="C156" s="61" t="n">
        <f aca="false">(1-A156)*EchelleA*SIN(-AlphaA*PI()/180)+OrigA_X</f>
        <v>46.3549617380628</v>
      </c>
      <c r="D156" s="61" t="n">
        <f aca="false">(1-A156)*EchelleA*COS(AlphaA*PI()/180)+OrigA_Y</f>
        <v>235.254672872452</v>
      </c>
      <c r="E156" s="61" t="n">
        <f aca="false">B156*EchelleA</f>
        <v>-12.8830672753093</v>
      </c>
      <c r="G156" s="6" t="n">
        <v>0.34</v>
      </c>
      <c r="H156" s="6" t="n">
        <v>-0.0384339715850515</v>
      </c>
      <c r="I156" s="61" t="n">
        <f aca="false">(1-G156)*EchelleB*SIN(-AlphaB*PI()/180)+OrigB_X</f>
        <v>1203.72824657037</v>
      </c>
      <c r="J156" s="61" t="n">
        <f aca="false">(1-G156)*EchelleB*COS(AlphaB*PI()/180)+OrigB_Y</f>
        <v>192.68878300197</v>
      </c>
      <c r="K156" s="61" t="n">
        <f aca="false">H156*EchelleB</f>
        <v>-3.45905744265463</v>
      </c>
      <c r="M156" s="61" t="n">
        <f aca="false">(D156-J156)/(C156-I156)</f>
        <v>-0.0367780131339813</v>
      </c>
      <c r="N156" s="61" t="n">
        <f aca="false">D156-M156*C156</f>
        <v>236.95951626408</v>
      </c>
      <c r="P156" s="61" t="n">
        <f aca="false">(E156-K156)/(C156-I156)</f>
        <v>0.00814258455431693</v>
      </c>
      <c r="Q156" s="61" t="n">
        <f aca="false">E156-P156*C156</f>
        <v>-13.2605164707736</v>
      </c>
      <c r="S156" s="61" t="n">
        <f aca="false">N156</f>
        <v>236.95951626408</v>
      </c>
      <c r="T156" s="61" t="n">
        <f aca="false">Q156</f>
        <v>-13.2605164707736</v>
      </c>
      <c r="V156" s="61" t="n">
        <f aca="false">M156*Largeur_de_la_table+N156</f>
        <v>191.800220445264</v>
      </c>
      <c r="W156" s="61" t="n">
        <f aca="false">P156*Largeur_de_la_table+Q156</f>
        <v>-3.26233132470416</v>
      </c>
      <c r="Y156" s="11" t="n">
        <f aca="false">1-(S156-MinGauche)/(MaxGauche-MinGauche)</f>
        <v>0.320663264137115</v>
      </c>
      <c r="Z156" s="11" t="n">
        <f aca="false">T156/(MaxGauche-MinGauche)</f>
        <v>-0.0415209073574193</v>
      </c>
      <c r="AA156" s="11"/>
      <c r="AB156" s="11" t="n">
        <f aca="false">1-(V156-MinDroite)/(MaxDroite-MinDroite)</f>
        <v>0.320663264137114</v>
      </c>
      <c r="AC156" s="11" t="n">
        <f aca="false">W156/(MaxDroite-MinDroite)</f>
        <v>-0.0415209073574193</v>
      </c>
      <c r="AE156" s="0" t="n">
        <v>0</v>
      </c>
      <c r="AF156" s="0" t="n">
        <f aca="false">Largeur_de_la_table</f>
        <v>1227.88840316908</v>
      </c>
    </row>
    <row r="157" customFormat="false" ht="12.75" hidden="false" customHeight="false" outlineLevel="0" collapsed="false">
      <c r="A157" s="6" t="n">
        <v>0.35</v>
      </c>
      <c r="B157" s="6" t="n">
        <v>-0.038419615897168</v>
      </c>
      <c r="C157" s="61" t="n">
        <f aca="false">(1-A157)*EchelleA*SIN(-AlphaA*PI()/180)+OrigA_X</f>
        <v>47.7183429656529</v>
      </c>
      <c r="D157" s="61" t="n">
        <f aca="false">(1-A157)*EchelleA*COS(AlphaA*PI()/180)+OrigA_Y</f>
        <v>232.192468498434</v>
      </c>
      <c r="E157" s="61" t="n">
        <f aca="false">B157*EchelleA</f>
        <v>-12.8782552487307</v>
      </c>
      <c r="G157" s="6" t="n">
        <v>0.35</v>
      </c>
      <c r="H157" s="6" t="n">
        <v>-0.038419615897168</v>
      </c>
      <c r="I157" s="61" t="n">
        <f aca="false">(1-G157)*EchelleB*SIN(-AlphaB*PI()/180)+OrigB_X</f>
        <v>1204.09430954914</v>
      </c>
      <c r="J157" s="61" t="n">
        <f aca="false">(1-G157)*EchelleB*COS(AlphaB*PI()/180)+OrigB_Y</f>
        <v>191.866592090092</v>
      </c>
      <c r="K157" s="61" t="n">
        <f aca="false">H157*EchelleB</f>
        <v>-3.45776543074512</v>
      </c>
      <c r="M157" s="61" t="n">
        <f aca="false">(D157-J157)/(C157-I157)</f>
        <v>-0.0348726344836488</v>
      </c>
      <c r="N157" s="61" t="n">
        <f aca="false">D157-M157*C157</f>
        <v>233.85653283084</v>
      </c>
      <c r="P157" s="61" t="n">
        <f aca="false">(E157-K157)/(C157-I157)</f>
        <v>0.00814656313363068</v>
      </c>
      <c r="Q157" s="61" t="n">
        <f aca="false">E157-P157*C157</f>
        <v>-13.2669957423326</v>
      </c>
      <c r="S157" s="61" t="n">
        <f aca="false">N157</f>
        <v>233.85653283084</v>
      </c>
      <c r="T157" s="61" t="n">
        <f aca="false">Q157</f>
        <v>-13.2669957423326</v>
      </c>
      <c r="V157" s="61" t="n">
        <f aca="false">M157*Largeur_de_la_table+N157</f>
        <v>191.036829360414</v>
      </c>
      <c r="W157" s="61" t="n">
        <f aca="false">P157*Largeur_de_la_table+Q157</f>
        <v>-3.26392534486281</v>
      </c>
      <c r="Y157" s="11" t="n">
        <f aca="false">1-(S157-MinGauche)/(MaxGauche-MinGauche)</f>
        <v>0.330379227157642</v>
      </c>
      <c r="Z157" s="11" t="n">
        <f aca="false">T157/(MaxGauche-MinGauche)</f>
        <v>-0.04154119504642</v>
      </c>
      <c r="AA157" s="11"/>
      <c r="AB157" s="11" t="n">
        <f aca="false">1-(V157-MinDroite)/(MaxDroite-MinDroite)</f>
        <v>0.330379227157641</v>
      </c>
      <c r="AC157" s="11" t="n">
        <f aca="false">W157/(MaxDroite-MinDroite)</f>
        <v>-0.04154119504642</v>
      </c>
      <c r="AE157" s="0" t="n">
        <v>0</v>
      </c>
      <c r="AF157" s="0" t="n">
        <f aca="false">Largeur_de_la_table</f>
        <v>1227.88840316908</v>
      </c>
    </row>
    <row r="158" customFormat="false" ht="12.75" hidden="false" customHeight="false" outlineLevel="0" collapsed="false">
      <c r="A158" s="6" t="n">
        <v>0.36</v>
      </c>
      <c r="B158" s="6" t="n">
        <v>-0.0384067603988211</v>
      </c>
      <c r="C158" s="61" t="n">
        <f aca="false">(1-A158)*EchelleA*SIN(-AlphaA*PI()/180)+OrigA_X</f>
        <v>49.081724193243</v>
      </c>
      <c r="D158" s="61" t="n">
        <f aca="false">(1-A158)*EchelleA*COS(AlphaA*PI()/180)+OrigA_Y</f>
        <v>229.130264124416</v>
      </c>
      <c r="E158" s="61" t="n">
        <f aca="false">B158*EchelleA</f>
        <v>-12.8739460856848</v>
      </c>
      <c r="G158" s="6" t="n">
        <v>0.36</v>
      </c>
      <c r="H158" s="6" t="n">
        <v>-0.0384067603988211</v>
      </c>
      <c r="I158" s="61" t="n">
        <f aca="false">(1-G158)*EchelleB*SIN(-AlphaB*PI()/180)+OrigB_X</f>
        <v>1204.46037252791</v>
      </c>
      <c r="J158" s="61" t="n">
        <f aca="false">(1-G158)*EchelleB*COS(AlphaB*PI()/180)+OrigB_Y</f>
        <v>191.044401178213</v>
      </c>
      <c r="K158" s="61" t="n">
        <f aca="false">H158*EchelleB</f>
        <v>-3.4566084358939</v>
      </c>
      <c r="M158" s="61" t="n">
        <f aca="false">(D158-J158)/(C158-I158)</f>
        <v>-0.0329639664027879</v>
      </c>
      <c r="N158" s="61" t="n">
        <f aca="false">D158-M158*C158</f>
        <v>230.748192431713</v>
      </c>
      <c r="P158" s="61" t="n">
        <f aca="false">(E158-K158)/(C158-I158)</f>
        <v>0.0081508669589531</v>
      </c>
      <c r="Q158" s="61" t="n">
        <f aca="false">E158-P158*C158</f>
        <v>-13.2740046897</v>
      </c>
      <c r="S158" s="61" t="n">
        <f aca="false">N158</f>
        <v>230.748192431713</v>
      </c>
      <c r="T158" s="61" t="n">
        <f aca="false">Q158</f>
        <v>-13.2740046897</v>
      </c>
      <c r="V158" s="61" t="n">
        <f aca="false">M158*Largeur_de_la_table+N158</f>
        <v>190.272120363275</v>
      </c>
      <c r="W158" s="61" t="n">
        <f aca="false">P158*Largeur_de_la_table+Q158</f>
        <v>-3.26564967502748</v>
      </c>
      <c r="Y158" s="11" t="n">
        <f aca="false">1-(S158-MinGauche)/(MaxGauche-MinGauche)</f>
        <v>0.340111963739354</v>
      </c>
      <c r="Z158" s="11" t="n">
        <f aca="false">T158/(MaxGauche-MinGauche)</f>
        <v>-0.0415631412394626</v>
      </c>
      <c r="AA158" s="11"/>
      <c r="AB158" s="11" t="n">
        <f aca="false">1-(V158-MinDroite)/(MaxDroite-MinDroite)</f>
        <v>0.340111963739354</v>
      </c>
      <c r="AC158" s="11" t="n">
        <f aca="false">W158/(MaxDroite-MinDroite)</f>
        <v>-0.0415631412394626</v>
      </c>
      <c r="AE158" s="0" t="n">
        <v>0</v>
      </c>
      <c r="AF158" s="0" t="n">
        <f aca="false">Largeur_de_la_table</f>
        <v>1227.88840316908</v>
      </c>
    </row>
    <row r="159" customFormat="false" ht="12.75" hidden="false" customHeight="false" outlineLevel="0" collapsed="false">
      <c r="A159" s="6" t="n">
        <v>0.37</v>
      </c>
      <c r="B159" s="6" t="n">
        <v>-0.0383931066364891</v>
      </c>
      <c r="C159" s="61" t="n">
        <f aca="false">(1-A159)*EchelleA*SIN(-AlphaA*PI()/180)+OrigA_X</f>
        <v>50.445105420833</v>
      </c>
      <c r="D159" s="61" t="n">
        <f aca="false">(1-A159)*EchelleA*COS(AlphaA*PI()/180)+OrigA_Y</f>
        <v>226.068059750398</v>
      </c>
      <c r="E159" s="61" t="n">
        <f aca="false">B159*EchelleA</f>
        <v>-12.8693693445511</v>
      </c>
      <c r="G159" s="6" t="n">
        <v>0.37</v>
      </c>
      <c r="H159" s="6" t="n">
        <v>-0.0383931066364891</v>
      </c>
      <c r="I159" s="61" t="n">
        <f aca="false">(1-G159)*EchelleB*SIN(-AlphaB*PI()/180)+OrigB_X</f>
        <v>1204.82643550668</v>
      </c>
      <c r="J159" s="61" t="n">
        <f aca="false">(1-G159)*EchelleB*COS(AlphaB*PI()/180)+OrigB_Y</f>
        <v>190.222210266335</v>
      </c>
      <c r="K159" s="61" t="n">
        <f aca="false">H159*EchelleB</f>
        <v>-3.45537959728402</v>
      </c>
      <c r="M159" s="61" t="n">
        <f aca="false">(D159-J159)/(C159-I159)</f>
        <v>-0.0310520003657692</v>
      </c>
      <c r="N159" s="61" t="n">
        <f aca="false">D159-M159*C159</f>
        <v>227.634481182377</v>
      </c>
      <c r="P159" s="61" t="n">
        <f aca="false">(E159-K159)/(C159-I159)</f>
        <v>0.00815500866301004</v>
      </c>
      <c r="Q159" s="61" t="n">
        <f aca="false">E159-P159*C159</f>
        <v>-13.2807496162645</v>
      </c>
      <c r="S159" s="61" t="n">
        <f aca="false">N159</f>
        <v>227.634481182377</v>
      </c>
      <c r="T159" s="61" t="n">
        <f aca="false">Q159</f>
        <v>-13.2807496162645</v>
      </c>
      <c r="V159" s="61" t="n">
        <f aca="false">M159*Largeur_de_la_table+N159</f>
        <v>189.506090038047</v>
      </c>
      <c r="W159" s="61" t="n">
        <f aca="false">P159*Largeur_de_la_table+Q159</f>
        <v>-3.26730905121111</v>
      </c>
      <c r="Y159" s="11" t="n">
        <f aca="false">1-(S159-MinGauche)/(MaxGauche-MinGauche)</f>
        <v>0.349861517356393</v>
      </c>
      <c r="Z159" s="11" t="n">
        <f aca="false">T159/(MaxGauche-MinGauche)</f>
        <v>-0.0415842607389659</v>
      </c>
      <c r="AA159" s="11"/>
      <c r="AB159" s="11" t="n">
        <f aca="false">1-(V159-MinDroite)/(MaxDroite-MinDroite)</f>
        <v>0.349861517356393</v>
      </c>
      <c r="AC159" s="11" t="n">
        <f aca="false">W159/(MaxDroite-MinDroite)</f>
        <v>-0.0415842607389659</v>
      </c>
      <c r="AE159" s="0" t="n">
        <v>0</v>
      </c>
      <c r="AF159" s="0" t="n">
        <f aca="false">Largeur_de_la_table</f>
        <v>1227.88840316908</v>
      </c>
    </row>
    <row r="160" customFormat="false" ht="12.75" hidden="false" customHeight="false" outlineLevel="0" collapsed="false">
      <c r="A160" s="6" t="n">
        <v>0.38</v>
      </c>
      <c r="B160" s="6" t="n">
        <v>-0.0383759656299468</v>
      </c>
      <c r="C160" s="61" t="n">
        <f aca="false">(1-A160)*EchelleA*SIN(-AlphaA*PI()/180)+OrigA_X</f>
        <v>51.8084866484231</v>
      </c>
      <c r="D160" s="61" t="n">
        <f aca="false">(1-A160)*EchelleA*COS(AlphaA*PI()/180)+OrigA_Y</f>
        <v>223.00585537638</v>
      </c>
      <c r="E160" s="61" t="n">
        <f aca="false">B160*EchelleA</f>
        <v>-12.8636236791582</v>
      </c>
      <c r="G160" s="6" t="n">
        <v>0.38</v>
      </c>
      <c r="H160" s="6" t="n">
        <v>-0.0383759656299468</v>
      </c>
      <c r="I160" s="61" t="n">
        <f aca="false">(1-G160)*EchelleB*SIN(-AlphaB*PI()/180)+OrigB_X</f>
        <v>1205.19249848545</v>
      </c>
      <c r="J160" s="61" t="n">
        <f aca="false">(1-G160)*EchelleB*COS(AlphaB*PI()/180)+OrigB_Y</f>
        <v>189.400019354457</v>
      </c>
      <c r="K160" s="61" t="n">
        <f aca="false">H160*EchelleB</f>
        <v>-3.45383690669521</v>
      </c>
      <c r="M160" s="61" t="n">
        <f aca="false">(D160-J160)/(C160-I160)</f>
        <v>-0.0291367278174754</v>
      </c>
      <c r="N160" s="61" t="n">
        <f aca="false">D160-M160*C160</f>
        <v>224.51538515049</v>
      </c>
      <c r="P160" s="61" t="n">
        <f aca="false">(E160-K160)/(C160-I160)</f>
        <v>0.00815841617006269</v>
      </c>
      <c r="Q160" s="61" t="n">
        <f aca="false">E160-P160*C160</f>
        <v>-13.2862988743771</v>
      </c>
      <c r="S160" s="61" t="n">
        <f aca="false">N160</f>
        <v>224.51538515049</v>
      </c>
      <c r="T160" s="61" t="n">
        <f aca="false">Q160</f>
        <v>-13.2862988743771</v>
      </c>
      <c r="V160" s="61" t="n">
        <f aca="false">M160*Largeur_de_la_table+N160</f>
        <v>188.738734957118</v>
      </c>
      <c r="W160" s="61" t="n">
        <f aca="false">P160*Largeur_de_la_table+Q160</f>
        <v>-3.26867427093009</v>
      </c>
      <c r="Y160" s="11" t="n">
        <f aca="false">1-(S160-MinGauche)/(MaxGauche-MinGauche)</f>
        <v>0.359627931633265</v>
      </c>
      <c r="Z160" s="11" t="n">
        <f aca="false">T160/(MaxGauche-MinGauche)</f>
        <v>-0.0416016363994468</v>
      </c>
      <c r="AA160" s="11"/>
      <c r="AB160" s="11" t="n">
        <f aca="false">1-(V160-MinDroite)/(MaxDroite-MinDroite)</f>
        <v>0.359627931633265</v>
      </c>
      <c r="AC160" s="11" t="n">
        <f aca="false">W160/(MaxDroite-MinDroite)</f>
        <v>-0.0416016363994468</v>
      </c>
      <c r="AE160" s="0" t="n">
        <v>0</v>
      </c>
      <c r="AF160" s="0" t="n">
        <f aca="false">Largeur_de_la_table</f>
        <v>1227.88840316908</v>
      </c>
    </row>
    <row r="161" customFormat="false" ht="12.75" hidden="false" customHeight="false" outlineLevel="0" collapsed="false">
      <c r="A161" s="6" t="n">
        <v>0.39</v>
      </c>
      <c r="B161" s="6" t="n">
        <v>-0.038352343767237</v>
      </c>
      <c r="C161" s="61" t="n">
        <f aca="false">(1-A161)*EchelleA*SIN(-AlphaA*PI()/180)+OrigA_X</f>
        <v>53.1718678760132</v>
      </c>
      <c r="D161" s="61" t="n">
        <f aca="false">(1-A161)*EchelleA*COS(AlphaA*PI()/180)+OrigA_Y</f>
        <v>219.943651002362</v>
      </c>
      <c r="E161" s="61" t="n">
        <f aca="false">B161*EchelleA</f>
        <v>-12.8557056307778</v>
      </c>
      <c r="G161" s="6" t="n">
        <v>0.39</v>
      </c>
      <c r="H161" s="6" t="n">
        <v>-0.038352343767237</v>
      </c>
      <c r="I161" s="61" t="n">
        <f aca="false">(1-G161)*EchelleB*SIN(-AlphaB*PI()/180)+OrigB_X</f>
        <v>1205.55856146422</v>
      </c>
      <c r="J161" s="61" t="n">
        <f aca="false">(1-G161)*EchelleB*COS(AlphaB*PI()/180)+OrigB_Y</f>
        <v>188.577828442578</v>
      </c>
      <c r="K161" s="61" t="n">
        <f aca="false">H161*EchelleB</f>
        <v>-3.45171093905133</v>
      </c>
      <c r="M161" s="61" t="n">
        <f aca="false">(D161-J161)/(C161-I161)</f>
        <v>-0.0272181401731734</v>
      </c>
      <c r="N161" s="61" t="n">
        <f aca="false">D161-M161*C161</f>
        <v>221.390890355481</v>
      </c>
      <c r="P161" s="61" t="n">
        <f aca="false">(E161-K161)/(C161-I161)</f>
        <v>0.00816045060572955</v>
      </c>
      <c r="Q161" s="61" t="n">
        <f aca="false">E161-P161*C161</f>
        <v>-13.2896120321944</v>
      </c>
      <c r="S161" s="61" t="n">
        <f aca="false">N161</f>
        <v>221.390890355481</v>
      </c>
      <c r="T161" s="61" t="n">
        <f aca="false">Q161</f>
        <v>-13.2896120321944</v>
      </c>
      <c r="V161" s="61" t="n">
        <f aca="false">M161*Largeur_de_la_table+N161</f>
        <v>187.970051681011</v>
      </c>
      <c r="W161" s="61" t="n">
        <f aca="false">P161*Largeur_de_la_table+Q161</f>
        <v>-3.26948936878505</v>
      </c>
      <c r="Y161" s="11" t="n">
        <f aca="false">1-(S161-MinGauche)/(MaxGauche-MinGauche)</f>
        <v>0.369411250345493</v>
      </c>
      <c r="Z161" s="11" t="n">
        <f aca="false">T161/(MaxGauche-MinGauche)</f>
        <v>-0.041612010453813</v>
      </c>
      <c r="AA161" s="11"/>
      <c r="AB161" s="11" t="n">
        <f aca="false">1-(V161-MinDroite)/(MaxDroite-MinDroite)</f>
        <v>0.369411250345493</v>
      </c>
      <c r="AC161" s="11" t="n">
        <f aca="false">W161/(MaxDroite-MinDroite)</f>
        <v>-0.041612010453813</v>
      </c>
      <c r="AE161" s="0" t="n">
        <v>0</v>
      </c>
      <c r="AF161" s="0" t="n">
        <f aca="false">Largeur_de_la_table</f>
        <v>1227.88840316908</v>
      </c>
    </row>
    <row r="162" customFormat="false" ht="12.75" hidden="false" customHeight="false" outlineLevel="0" collapsed="false">
      <c r="A162" s="6" t="n">
        <v>0.4</v>
      </c>
      <c r="B162" s="6" t="n">
        <v>-0.038319030369337</v>
      </c>
      <c r="C162" s="61" t="n">
        <f aca="false">(1-A162)*EchelleA*SIN(-AlphaA*PI()/180)+OrigA_X</f>
        <v>54.5352491036033</v>
      </c>
      <c r="D162" s="61" t="n">
        <f aca="false">(1-A162)*EchelleA*COS(AlphaA*PI()/180)+OrigA_Y</f>
        <v>216.881446628344</v>
      </c>
      <c r="E162" s="61" t="n">
        <f aca="false">B162*EchelleA</f>
        <v>-12.8445389798018</v>
      </c>
      <c r="G162" s="6" t="n">
        <v>0.4</v>
      </c>
      <c r="H162" s="6" t="n">
        <v>-0.038319030369337</v>
      </c>
      <c r="I162" s="61" t="n">
        <f aca="false">(1-G162)*EchelleB*SIN(-AlphaB*PI()/180)+OrigB_X</f>
        <v>1205.92462444298</v>
      </c>
      <c r="J162" s="61" t="n">
        <f aca="false">(1-G162)*EchelleB*COS(AlphaB*PI()/180)+OrigB_Y</f>
        <v>187.7556375307</v>
      </c>
      <c r="K162" s="61" t="n">
        <f aca="false">H162*EchelleB</f>
        <v>-3.44871273324033</v>
      </c>
      <c r="M162" s="61" t="n">
        <f aca="false">(D162-J162)/(C162-I162)</f>
        <v>-0.0252962288183863</v>
      </c>
      <c r="N162" s="61" t="n">
        <f aca="false">D162-M162*C162</f>
        <v>218.260982768336</v>
      </c>
      <c r="P162" s="61" t="n">
        <f aca="false">(E162-K162)/(C162-I162)</f>
        <v>0.00816042465546631</v>
      </c>
      <c r="Q162" s="61" t="n">
        <f aca="false">E162-P162*C162</f>
        <v>-13.2895697711788</v>
      </c>
      <c r="S162" s="61" t="n">
        <f aca="false">N162</f>
        <v>218.260982768336</v>
      </c>
      <c r="T162" s="61" t="n">
        <f aca="false">Q162</f>
        <v>-13.2895697711788</v>
      </c>
      <c r="V162" s="61" t="n">
        <f aca="false">M162*Largeur_de_la_table+N162</f>
        <v>187.200036758328</v>
      </c>
      <c r="W162" s="61" t="n">
        <f aca="false">P162*Largeur_de_la_table+Q162</f>
        <v>-3.26947897179671</v>
      </c>
      <c r="Y162" s="11" t="n">
        <f aca="false">1-(S162-MinGauche)/(MaxGauche-MinGauche)</f>
        <v>0.379211517420274</v>
      </c>
      <c r="Z162" s="11" t="n">
        <f aca="false">T162/(MaxGauche-MinGauche)</f>
        <v>-0.0416118781274652</v>
      </c>
      <c r="AA162" s="11"/>
      <c r="AB162" s="11" t="n">
        <f aca="false">1-(V162-MinDroite)/(MaxDroite-MinDroite)</f>
        <v>0.379211517420273</v>
      </c>
      <c r="AC162" s="11" t="n">
        <f aca="false">W162/(MaxDroite-MinDroite)</f>
        <v>-0.0416118781274652</v>
      </c>
      <c r="AE162" s="0" t="n">
        <v>0</v>
      </c>
      <c r="AF162" s="0" t="n">
        <f aca="false">Largeur_de_la_table</f>
        <v>1227.88840316908</v>
      </c>
    </row>
    <row r="163" customFormat="false" ht="12.75" hidden="false" customHeight="false" outlineLevel="0" collapsed="false">
      <c r="A163" s="6" t="n">
        <v>0.41</v>
      </c>
      <c r="B163" s="6" t="n">
        <v>-0.0382726852548251</v>
      </c>
      <c r="C163" s="61" t="n">
        <f aca="false">(1-A163)*EchelleA*SIN(-AlphaA*PI()/180)+OrigA_X</f>
        <v>55.8986303311933</v>
      </c>
      <c r="D163" s="61" t="n">
        <f aca="false">(1-A163)*EchelleA*COS(AlphaA*PI()/180)+OrigA_Y</f>
        <v>213.819242254326</v>
      </c>
      <c r="E163" s="61" t="n">
        <f aca="false">B163*EchelleA</f>
        <v>-12.8290040974174</v>
      </c>
      <c r="G163" s="6" t="n">
        <v>0.41</v>
      </c>
      <c r="H163" s="6" t="n">
        <v>-0.0382726852548251</v>
      </c>
      <c r="I163" s="61" t="n">
        <f aca="false">(1-G163)*EchelleB*SIN(-AlphaB*PI()/180)+OrigB_X</f>
        <v>1206.29068742175</v>
      </c>
      <c r="J163" s="61" t="n">
        <f aca="false">(1-G163)*EchelleB*COS(AlphaB*PI()/180)+OrigB_Y</f>
        <v>186.933446618822</v>
      </c>
      <c r="K163" s="61" t="n">
        <f aca="false">H163*EchelleB</f>
        <v>-3.44454167293426</v>
      </c>
      <c r="M163" s="61" t="n">
        <f aca="false">(D163-J163)/(C163-I163)</f>
        <v>-0.0233709851087644</v>
      </c>
      <c r="N163" s="61" t="n">
        <f aca="false">D163-M163*C163</f>
        <v>215.125648311397</v>
      </c>
      <c r="P163" s="61" t="n">
        <f aca="false">(E163-K163)/(C163-I163)</f>
        <v>0.00815762101853975</v>
      </c>
      <c r="Q163" s="61" t="n">
        <f aca="false">E163-P163*C163</f>
        <v>-13.2850039391147</v>
      </c>
      <c r="S163" s="61" t="n">
        <f aca="false">N163</f>
        <v>215.125648311397</v>
      </c>
      <c r="T163" s="61" t="n">
        <f aca="false">Q163</f>
        <v>-13.2850039391147</v>
      </c>
      <c r="V163" s="61" t="n">
        <f aca="false">M163*Largeur_de_la_table+N163</f>
        <v>186.428686725708</v>
      </c>
      <c r="W163" s="61" t="n">
        <f aca="false">P163*Largeur_de_la_table+Q163</f>
        <v>-3.26835569300143</v>
      </c>
      <c r="Y163" s="11" t="n">
        <f aca="false">1-(S163-MinGauche)/(MaxGauche-MinGauche)</f>
        <v>0.389028776937129</v>
      </c>
      <c r="Z163" s="11" t="n">
        <f aca="false">T163/(MaxGauche-MinGauche)</f>
        <v>-0.0415975817393448</v>
      </c>
      <c r="AA163" s="11"/>
      <c r="AB163" s="11" t="n">
        <f aca="false">1-(V163-MinDroite)/(MaxDroite-MinDroite)</f>
        <v>0.389028776937129</v>
      </c>
      <c r="AC163" s="11" t="n">
        <f aca="false">W163/(MaxDroite-MinDroite)</f>
        <v>-0.0415975817393448</v>
      </c>
      <c r="AE163" s="0" t="n">
        <v>0</v>
      </c>
      <c r="AF163" s="0" t="n">
        <f aca="false">Largeur_de_la_table</f>
        <v>1227.88840316908</v>
      </c>
    </row>
    <row r="164" customFormat="false" ht="12.75" hidden="false" customHeight="false" outlineLevel="0" collapsed="false">
      <c r="A164" s="6" t="n">
        <v>0.42</v>
      </c>
      <c r="B164" s="6" t="n">
        <v>-0.0382099263045465</v>
      </c>
      <c r="C164" s="61" t="n">
        <f aca="false">(1-A164)*EchelleA*SIN(-AlphaA*PI()/180)+OrigA_X</f>
        <v>57.2620115587834</v>
      </c>
      <c r="D164" s="61" t="n">
        <f aca="false">(1-A164)*EchelleA*COS(AlphaA*PI()/180)+OrigA_Y</f>
        <v>210.757037880308</v>
      </c>
      <c r="E164" s="61" t="n">
        <f aca="false">B164*EchelleA</f>
        <v>-12.807967297284</v>
      </c>
      <c r="G164" s="6" t="n">
        <v>0.42</v>
      </c>
      <c r="H164" s="6" t="n">
        <v>-0.0382099263045465</v>
      </c>
      <c r="I164" s="61" t="n">
        <f aca="false">(1-G164)*EchelleB*SIN(-AlphaB*PI()/180)+OrigB_X</f>
        <v>1206.65675040052</v>
      </c>
      <c r="J164" s="61" t="n">
        <f aca="false">(1-G164)*EchelleB*COS(AlphaB*PI()/180)+OrigB_Y</f>
        <v>186.111255706943</v>
      </c>
      <c r="K164" s="61" t="n">
        <f aca="false">H164*EchelleB</f>
        <v>-3.43889336740918</v>
      </c>
      <c r="M164" s="61" t="n">
        <f aca="false">(D164-J164)/(C164-I164)</f>
        <v>-0.0214424003699552</v>
      </c>
      <c r="N164" s="61" t="n">
        <f aca="false">D164-M164*C164</f>
        <v>211.98487285814</v>
      </c>
      <c r="P164" s="61" t="n">
        <f aca="false">(E164-K164)/(C164-I164)</f>
        <v>0.00815131095807535</v>
      </c>
      <c r="Q164" s="61" t="n">
        <f aca="false">E164-P164*C164</f>
        <v>-13.2747277595845</v>
      </c>
      <c r="S164" s="61" t="n">
        <f aca="false">N164</f>
        <v>211.98487285814</v>
      </c>
      <c r="T164" s="61" t="n">
        <f aca="false">Q164</f>
        <v>-13.2747277595845</v>
      </c>
      <c r="V164" s="61" t="n">
        <f aca="false">M164*Largeur_de_la_table+N164</f>
        <v>185.655998107764</v>
      </c>
      <c r="W164" s="61" t="n">
        <f aca="false">P164*Largeur_de_la_table+Q164</f>
        <v>-3.2658275635388</v>
      </c>
      <c r="Y164" s="11" t="n">
        <f aca="false">1-(S164-MinGauche)/(MaxGauche-MinGauche)</f>
        <v>0.398863073128573</v>
      </c>
      <c r="Z164" s="11" t="n">
        <f aca="false">T164/(MaxGauche-MinGauche)</f>
        <v>-0.0415654052928843</v>
      </c>
      <c r="AA164" s="11"/>
      <c r="AB164" s="11" t="n">
        <f aca="false">1-(V164-MinDroite)/(MaxDroite-MinDroite)</f>
        <v>0.398863073128573</v>
      </c>
      <c r="AC164" s="11" t="n">
        <f aca="false">W164/(MaxDroite-MinDroite)</f>
        <v>-0.0415654052928843</v>
      </c>
      <c r="AE164" s="0" t="n">
        <v>0</v>
      </c>
      <c r="AF164" s="0" t="n">
        <f aca="false">Largeur_de_la_table</f>
        <v>1227.88840316908</v>
      </c>
    </row>
    <row r="165" customFormat="false" ht="12.75" hidden="false" customHeight="false" outlineLevel="0" collapsed="false">
      <c r="A165" s="6" t="n">
        <v>0.43</v>
      </c>
      <c r="B165" s="6" t="n">
        <v>-0.0381274170262798</v>
      </c>
      <c r="C165" s="61" t="n">
        <f aca="false">(1-A165)*EchelleA*SIN(-AlphaA*PI()/180)+OrigA_X</f>
        <v>58.6253927863735</v>
      </c>
      <c r="D165" s="61" t="n">
        <f aca="false">(1-A165)*EchelleA*COS(AlphaA*PI()/180)+OrigA_Y</f>
        <v>207.69483350629</v>
      </c>
      <c r="E165" s="61" t="n">
        <f aca="false">B165*EchelleA</f>
        <v>-12.780310187209</v>
      </c>
      <c r="G165" s="6" t="n">
        <v>0.43</v>
      </c>
      <c r="H165" s="6" t="n">
        <v>-0.0381274170262798</v>
      </c>
      <c r="I165" s="61" t="n">
        <f aca="false">(1-G165)*EchelleB*SIN(-AlphaB*PI()/180)+OrigB_X</f>
        <v>1207.02281337929</v>
      </c>
      <c r="J165" s="61" t="n">
        <f aca="false">(1-G165)*EchelleB*COS(AlphaB*PI()/180)+OrigB_Y</f>
        <v>185.289064795065</v>
      </c>
      <c r="K165" s="61" t="n">
        <f aca="false">H165*EchelleB</f>
        <v>-3.43146753236518</v>
      </c>
      <c r="M165" s="61" t="n">
        <f aca="false">(D165-J165)/(C165-I165)</f>
        <v>-0.0195104658974738</v>
      </c>
      <c r="N165" s="61" t="n">
        <f aca="false">D165-M165*C165</f>
        <v>208.838642232974</v>
      </c>
      <c r="P165" s="61" t="n">
        <f aca="false">(E165-K165)/(C165-I165)</f>
        <v>0.00814077294776318</v>
      </c>
      <c r="Q165" s="61" t="n">
        <f aca="false">E165-P165*C165</f>
        <v>-13.2575661988563</v>
      </c>
      <c r="S165" s="61" t="n">
        <f aca="false">N165</f>
        <v>208.838642232974</v>
      </c>
      <c r="T165" s="61" t="n">
        <f aca="false">Q165</f>
        <v>-13.2575661988563</v>
      </c>
      <c r="V165" s="61" t="n">
        <f aca="false">M165*Largeur_de_la_table+N165</f>
        <v>184.881967417041</v>
      </c>
      <c r="W165" s="61" t="n">
        <f aca="false">P165*Largeur_de_la_table+Q165</f>
        <v>-3.26160550346535</v>
      </c>
      <c r="Y165" s="11" t="n">
        <f aca="false">1-(S165-MinGauche)/(MaxGauche-MinGauche)</f>
        <v>0.408714450380772</v>
      </c>
      <c r="Z165" s="11" t="n">
        <f aca="false">T165/(MaxGauche-MinGauche)</f>
        <v>-0.0415116695598398</v>
      </c>
      <c r="AA165" s="11"/>
      <c r="AB165" s="11" t="n">
        <f aca="false">1-(V165-MinDroite)/(MaxDroite-MinDroite)</f>
        <v>0.408714450380772</v>
      </c>
      <c r="AC165" s="11" t="n">
        <f aca="false">W165/(MaxDroite-MinDroite)</f>
        <v>-0.0415116695598398</v>
      </c>
      <c r="AE165" s="0" t="n">
        <v>0</v>
      </c>
      <c r="AF165" s="0" t="n">
        <f aca="false">Largeur_de_la_table</f>
        <v>1227.88840316908</v>
      </c>
    </row>
    <row r="166" customFormat="false" ht="12.75" hidden="false" customHeight="false" outlineLevel="0" collapsed="false">
      <c r="A166" s="6" t="n">
        <v>0.44</v>
      </c>
      <c r="B166" s="6" t="n">
        <v>-0.0380219552747357</v>
      </c>
      <c r="C166" s="61" t="n">
        <f aca="false">(1-A166)*EchelleA*SIN(-AlphaA*PI()/180)+OrigA_X</f>
        <v>59.9887740139636</v>
      </c>
      <c r="D166" s="61" t="n">
        <f aca="false">(1-A166)*EchelleA*COS(AlphaA*PI()/180)+OrigA_Y</f>
        <v>204.632629132272</v>
      </c>
      <c r="E166" s="61" t="n">
        <f aca="false">B166*EchelleA</f>
        <v>-12.7449594080914</v>
      </c>
      <c r="G166" s="6" t="n">
        <v>0.44</v>
      </c>
      <c r="H166" s="6" t="n">
        <v>-0.0380219552747357</v>
      </c>
      <c r="I166" s="61" t="n">
        <f aca="false">(1-G166)*EchelleB*SIN(-AlphaB*PI()/180)+OrigB_X</f>
        <v>1207.38887635806</v>
      </c>
      <c r="J166" s="61" t="n">
        <f aca="false">(1-G166)*EchelleB*COS(AlphaB*PI()/180)+OrigB_Y</f>
        <v>184.466873883187</v>
      </c>
      <c r="K166" s="61" t="n">
        <f aca="false">H166*EchelleB</f>
        <v>-3.42197597472621</v>
      </c>
      <c r="M166" s="61" t="n">
        <f aca="false">(D166-J166)/(C166-I166)</f>
        <v>-0.0175751729565715</v>
      </c>
      <c r="N166" s="61" t="n">
        <f aca="false">D166-M166*C166</f>
        <v>205.68694221102</v>
      </c>
      <c r="P166" s="61" t="n">
        <f aca="false">(E166-K166)/(C166-I166)</f>
        <v>0.00812531166270485</v>
      </c>
      <c r="Q166" s="61" t="n">
        <f aca="false">E166-P166*C166</f>
        <v>-13.2323868932184</v>
      </c>
      <c r="S166" s="61" t="n">
        <f aca="false">N166</f>
        <v>205.68694221102</v>
      </c>
      <c r="T166" s="61" t="n">
        <f aca="false">Q166</f>
        <v>-13.2323868932184</v>
      </c>
      <c r="V166" s="61" t="n">
        <f aca="false">M166*Largeur_de_la_table+N166</f>
        <v>184.106591153955</v>
      </c>
      <c r="W166" s="61" t="n">
        <f aca="false">P166*Largeur_de_la_table+Q166</f>
        <v>-3.2554109304487</v>
      </c>
      <c r="Y166" s="11" t="n">
        <f aca="false">1-(S166-MinGauche)/(MaxGauche-MinGauche)</f>
        <v>0.418582953234214</v>
      </c>
      <c r="Z166" s="11" t="n">
        <f aca="false">T166/(MaxGauche-MinGauche)</f>
        <v>-0.041432828918978</v>
      </c>
      <c r="AA166" s="11"/>
      <c r="AB166" s="11" t="n">
        <f aca="false">1-(V166-MinDroite)/(MaxDroite-MinDroite)</f>
        <v>0.418582953234214</v>
      </c>
      <c r="AC166" s="11" t="n">
        <f aca="false">W166/(MaxDroite-MinDroite)</f>
        <v>-0.041432828918978</v>
      </c>
      <c r="AE166" s="0" t="n">
        <v>0</v>
      </c>
      <c r="AF166" s="0" t="n">
        <f aca="false">Largeur_de_la_table</f>
        <v>1227.88840316908</v>
      </c>
    </row>
    <row r="167" customFormat="false" ht="12.75" hidden="false" customHeight="false" outlineLevel="0" collapsed="false">
      <c r="A167" s="6" t="n">
        <v>0.45</v>
      </c>
      <c r="B167" s="6" t="n">
        <v>-0.0378501129748372</v>
      </c>
      <c r="C167" s="61" t="n">
        <f aca="false">(1-A167)*EchelleA*SIN(-AlphaA*PI()/180)+OrigA_X</f>
        <v>61.3521552415537</v>
      </c>
      <c r="D167" s="61" t="n">
        <f aca="false">(1-A167)*EchelleA*COS(AlphaA*PI()/180)+OrigA_Y</f>
        <v>201.570424758254</v>
      </c>
      <c r="E167" s="61" t="n">
        <f aca="false">B167*EchelleA</f>
        <v>-12.6873578691654</v>
      </c>
      <c r="G167" s="6" t="n">
        <v>0.45</v>
      </c>
      <c r="H167" s="6" t="n">
        <v>-0.0378501129748372</v>
      </c>
      <c r="I167" s="61" t="n">
        <f aca="false">(1-G167)*EchelleB*SIN(-AlphaB*PI()/180)+OrigB_X</f>
        <v>1207.75493933682</v>
      </c>
      <c r="J167" s="61" t="n">
        <f aca="false">(1-G167)*EchelleB*COS(AlphaB*PI()/180)+OrigB_Y</f>
        <v>183.644682971308</v>
      </c>
      <c r="K167" s="61" t="n">
        <f aca="false">H167*EchelleB</f>
        <v>-3.40651016773535</v>
      </c>
      <c r="M167" s="61" t="n">
        <f aca="false">(D167-J167)/(C167-I167)</f>
        <v>-0.0156365127821042</v>
      </c>
      <c r="N167" s="61" t="n">
        <f aca="false">D167-M167*C167</f>
        <v>202.529758517898</v>
      </c>
      <c r="P167" s="61" t="n">
        <f aca="false">(E167-K167)/(C167-I167)</f>
        <v>0.00809562557784124</v>
      </c>
      <c r="Q167" s="61" t="n">
        <f aca="false">E167-P167*C167</f>
        <v>-13.1840419463946</v>
      </c>
      <c r="S167" s="61" t="n">
        <f aca="false">N167</f>
        <v>202.529758517898</v>
      </c>
      <c r="T167" s="61" t="n">
        <f aca="false">Q167</f>
        <v>-13.1840419463946</v>
      </c>
      <c r="V167" s="61" t="n">
        <f aca="false">M167*Largeur_de_la_table+N167</f>
        <v>183.329865806747</v>
      </c>
      <c r="W167" s="61" t="n">
        <f aca="false">P167*Largeur_de_la_table+Q167</f>
        <v>-3.24351718296443</v>
      </c>
      <c r="Y167" s="11" t="n">
        <f aca="false">1-(S167-MinGauche)/(MaxGauche-MinGauche)</f>
        <v>0.428468626384381</v>
      </c>
      <c r="Z167" s="11" t="n">
        <f aca="false">T167/(MaxGauche-MinGauche)</f>
        <v>-0.0412814527593319</v>
      </c>
      <c r="AA167" s="11"/>
      <c r="AB167" s="11" t="n">
        <f aca="false">1-(V167-MinDroite)/(MaxDroite-MinDroite)</f>
        <v>0.42846862638438</v>
      </c>
      <c r="AC167" s="11" t="n">
        <f aca="false">W167/(MaxDroite-MinDroite)</f>
        <v>-0.0412814527593319</v>
      </c>
      <c r="AE167" s="0" t="n">
        <v>0</v>
      </c>
      <c r="AF167" s="0" t="n">
        <f aca="false">Largeur_de_la_table</f>
        <v>1227.88840316908</v>
      </c>
    </row>
    <row r="168" customFormat="false" ht="12.75" hidden="false" customHeight="false" outlineLevel="0" collapsed="false">
      <c r="A168" s="6" t="n">
        <v>0.46</v>
      </c>
      <c r="B168" s="6" t="n">
        <v>-0.0376523303957901</v>
      </c>
      <c r="C168" s="61" t="n">
        <f aca="false">(1-A168)*EchelleA*SIN(-AlphaA*PI()/180)+OrigA_X</f>
        <v>62.7155364691438</v>
      </c>
      <c r="D168" s="61" t="n">
        <f aca="false">(1-A168)*EchelleA*COS(AlphaA*PI()/180)+OrigA_Y</f>
        <v>198.508220384236</v>
      </c>
      <c r="E168" s="61" t="n">
        <f aca="false">B168*EchelleA</f>
        <v>-12.6210611486688</v>
      </c>
      <c r="G168" s="6" t="n">
        <v>0.46</v>
      </c>
      <c r="H168" s="6" t="n">
        <v>-0.0376523303957901</v>
      </c>
      <c r="I168" s="61" t="n">
        <f aca="false">(1-G168)*EchelleB*SIN(-AlphaB*PI()/180)+OrigB_X</f>
        <v>1208.12100231559</v>
      </c>
      <c r="J168" s="61" t="n">
        <f aca="false">(1-G168)*EchelleB*COS(AlphaB*PI()/180)+OrigB_Y</f>
        <v>182.82249205943</v>
      </c>
      <c r="K168" s="61" t="n">
        <f aca="false">H168*EchelleB</f>
        <v>-3.38870973562111</v>
      </c>
      <c r="M168" s="61" t="n">
        <f aca="false">(D168-J168)/(C168-I168)</f>
        <v>-0.0136944765784003</v>
      </c>
      <c r="N168" s="61" t="n">
        <f aca="false">D168-M168*C168</f>
        <v>199.367076829514</v>
      </c>
      <c r="P168" s="61" t="n">
        <f aca="false">(E168-K168)/(C168-I168)</f>
        <v>0.00806033469224374</v>
      </c>
      <c r="Q168" s="61" t="n">
        <f aca="false">E168-P168*C168</f>
        <v>-13.1265693630138</v>
      </c>
      <c r="S168" s="61" t="n">
        <f aca="false">N168</f>
        <v>199.367076829514</v>
      </c>
      <c r="T168" s="61" t="n">
        <f aca="false">Q168</f>
        <v>-13.1265693630138</v>
      </c>
      <c r="V168" s="61" t="n">
        <f aca="false">M168*Largeur_de_la_table+N168</f>
        <v>182.551787851426</v>
      </c>
      <c r="W168" s="61" t="n">
        <f aca="false">P168*Largeur_de_la_table+Q168</f>
        <v>-3.22937786874629</v>
      </c>
      <c r="Y168" s="11" t="n">
        <f aca="false">1-(S168-MinGauche)/(MaxGauche-MinGauche)</f>
        <v>0.438371514682421</v>
      </c>
      <c r="Z168" s="11" t="n">
        <f aca="false">T168/(MaxGauche-MinGauche)</f>
        <v>-0.0411014964344475</v>
      </c>
      <c r="AA168" s="11"/>
      <c r="AB168" s="11" t="n">
        <f aca="false">1-(V168-MinDroite)/(MaxDroite-MinDroite)</f>
        <v>0.438371514682421</v>
      </c>
      <c r="AC168" s="11" t="n">
        <f aca="false">W168/(MaxDroite-MinDroite)</f>
        <v>-0.0411014964344476</v>
      </c>
      <c r="AE168" s="0" t="n">
        <v>0</v>
      </c>
      <c r="AF168" s="0" t="n">
        <f aca="false">Largeur_de_la_table</f>
        <v>1227.88840316908</v>
      </c>
    </row>
    <row r="169" customFormat="false" ht="12.75" hidden="false" customHeight="false" outlineLevel="0" collapsed="false">
      <c r="A169" s="6" t="n">
        <v>0.47</v>
      </c>
      <c r="B169" s="6" t="n">
        <v>-0.0374293621498813</v>
      </c>
      <c r="C169" s="61" t="n">
        <f aca="false">(1-A169)*EchelleA*SIN(-AlphaA*PI()/180)+OrigA_X</f>
        <v>64.0789176967338</v>
      </c>
      <c r="D169" s="61" t="n">
        <f aca="false">(1-A169)*EchelleA*COS(AlphaA*PI()/180)+OrigA_Y</f>
        <v>195.446016010218</v>
      </c>
      <c r="E169" s="61" t="n">
        <f aca="false">B169*EchelleA</f>
        <v>-12.5463221926402</v>
      </c>
      <c r="G169" s="6" t="n">
        <v>0.47</v>
      </c>
      <c r="H169" s="6" t="n">
        <v>-0.0374293621498813</v>
      </c>
      <c r="I169" s="61" t="n">
        <f aca="false">(1-G169)*EchelleB*SIN(-AlphaB*PI()/180)+OrigB_X</f>
        <v>1208.48706529436</v>
      </c>
      <c r="J169" s="61" t="n">
        <f aca="false">(1-G169)*EchelleB*COS(AlphaB*PI()/180)+OrigB_Y</f>
        <v>182.000301147552</v>
      </c>
      <c r="K169" s="61" t="n">
        <f aca="false">H169*EchelleB</f>
        <v>-3.36864259348932</v>
      </c>
      <c r="M169" s="61" t="n">
        <f aca="false">(D169-J169)/(C169-I169)</f>
        <v>-0.0117490555191274</v>
      </c>
      <c r="N169" s="61" t="n">
        <f aca="false">D169-M169*C169</f>
        <v>196.198882771842</v>
      </c>
      <c r="P169" s="61" t="n">
        <f aca="false">(E169-K169)/(C169-I169)</f>
        <v>0.00801958603529425</v>
      </c>
      <c r="Q169" s="61" t="n">
        <f aca="false">E169-P169*C169</f>
        <v>-13.0602085861577</v>
      </c>
      <c r="S169" s="61" t="n">
        <f aca="false">N169</f>
        <v>196.198882771842</v>
      </c>
      <c r="T169" s="61" t="n">
        <f aca="false">Q169</f>
        <v>-13.0602085861577</v>
      </c>
      <c r="V169" s="61" t="n">
        <f aca="false">M169*Largeur_de_la_table+N169</f>
        <v>181.772353751716</v>
      </c>
      <c r="W169" s="61" t="n">
        <f aca="false">P169*Largeur_de_la_table+Q169</f>
        <v>-3.21305189520322</v>
      </c>
      <c r="Y169" s="11" t="n">
        <f aca="false">1-(S169-MinGauche)/(MaxGauche-MinGauche)</f>
        <v>0.448291663135828</v>
      </c>
      <c r="Z169" s="11" t="n">
        <f aca="false">T169/(MaxGauche-MinGauche)</f>
        <v>-0.0408937096808864</v>
      </c>
      <c r="AA169" s="11"/>
      <c r="AB169" s="11" t="n">
        <f aca="false">1-(V169-MinDroite)/(MaxDroite-MinDroite)</f>
        <v>0.448291663135827</v>
      </c>
      <c r="AC169" s="11" t="n">
        <f aca="false">W169/(MaxDroite-MinDroite)</f>
        <v>-0.0408937096808864</v>
      </c>
      <c r="AE169" s="0" t="n">
        <v>0</v>
      </c>
      <c r="AF169" s="0" t="n">
        <f aca="false">Largeur_de_la_table</f>
        <v>1227.88840316908</v>
      </c>
    </row>
    <row r="170" customFormat="false" ht="12.75" hidden="false" customHeight="false" outlineLevel="0" collapsed="false">
      <c r="A170" s="6" t="n">
        <v>0.48</v>
      </c>
      <c r="B170" s="6" t="n">
        <v>-0.0371822309513224</v>
      </c>
      <c r="C170" s="61" t="n">
        <f aca="false">(1-A170)*EchelleA*SIN(-AlphaA*PI()/180)+OrigA_X</f>
        <v>65.4422989243239</v>
      </c>
      <c r="D170" s="61" t="n">
        <f aca="false">(1-A170)*EchelleA*COS(AlphaA*PI()/180)+OrigA_Y</f>
        <v>192.3838116362</v>
      </c>
      <c r="E170" s="61" t="n">
        <f aca="false">B170*EchelleA</f>
        <v>-12.4634838148833</v>
      </c>
      <c r="G170" s="6" t="n">
        <v>0.48</v>
      </c>
      <c r="H170" s="6" t="n">
        <v>-0.0371822309513224</v>
      </c>
      <c r="I170" s="61" t="n">
        <f aca="false">(1-G170)*EchelleB*SIN(-AlphaB*PI()/180)+OrigB_X</f>
        <v>1208.85312827313</v>
      </c>
      <c r="J170" s="61" t="n">
        <f aca="false">(1-G170)*EchelleB*COS(AlphaB*PI()/180)+OrigB_Y</f>
        <v>181.178110235673</v>
      </c>
      <c r="K170" s="61" t="n">
        <f aca="false">H170*EchelleB</f>
        <v>-3.34640078561902</v>
      </c>
      <c r="M170" s="61" t="n">
        <f aca="false">(D170-J170)/(C170-I170)</f>
        <v>-0.00980024074715864</v>
      </c>
      <c r="N170" s="61" t="n">
        <f aca="false">D170-M170*C170</f>
        <v>193.025161920706</v>
      </c>
      <c r="P170" s="61" t="n">
        <f aca="false">(E170-K170)/(C170-I170)</f>
        <v>0.00797358464276275</v>
      </c>
      <c r="Q170" s="61" t="n">
        <f aca="false">E170-P170*C170</f>
        <v>-12.9852935245733</v>
      </c>
      <c r="S170" s="61" t="n">
        <f aca="false">N170</f>
        <v>193.025161920706</v>
      </c>
      <c r="T170" s="61" t="n">
        <f aca="false">Q170</f>
        <v>-12.9852935245733</v>
      </c>
      <c r="V170" s="61" t="n">
        <f aca="false">M170*Largeur_de_la_table+N170</f>
        <v>180.991559959005</v>
      </c>
      <c r="W170" s="61" t="n">
        <f aca="false">P170*Largeur_de_la_table+Q170</f>
        <v>-3.19462141003792</v>
      </c>
      <c r="Y170" s="11" t="n">
        <f aca="false">1-(S170-MinGauche)/(MaxGauche-MinGauche)</f>
        <v>0.458229116909125</v>
      </c>
      <c r="Z170" s="11" t="n">
        <f aca="false">T170/(MaxGauche-MinGauche)</f>
        <v>-0.0406591380230949</v>
      </c>
      <c r="AA170" s="11"/>
      <c r="AB170" s="11" t="n">
        <f aca="false">1-(V170-MinDroite)/(MaxDroite-MinDroite)</f>
        <v>0.458229116909124</v>
      </c>
      <c r="AC170" s="11" t="n">
        <f aca="false">W170/(MaxDroite-MinDroite)</f>
        <v>-0.040659138023095</v>
      </c>
      <c r="AE170" s="0" t="n">
        <v>0</v>
      </c>
      <c r="AF170" s="0" t="n">
        <f aca="false">Largeur_de_la_table</f>
        <v>1227.88840316908</v>
      </c>
    </row>
    <row r="171" customFormat="false" ht="12.75" hidden="false" customHeight="false" outlineLevel="0" collapsed="false">
      <c r="A171" s="6" t="n">
        <v>0.49</v>
      </c>
      <c r="B171" s="6" t="n">
        <v>-0.0369121774825852</v>
      </c>
      <c r="C171" s="61" t="n">
        <f aca="false">(1-A171)*EchelleA*SIN(-AlphaA*PI()/180)+OrigA_X</f>
        <v>66.805680151914</v>
      </c>
      <c r="D171" s="61" t="n">
        <f aca="false">(1-A171)*EchelleA*COS(AlphaA*PI()/180)+OrigA_Y</f>
        <v>189.321607262182</v>
      </c>
      <c r="E171" s="61" t="n">
        <f aca="false">B171*EchelleA</f>
        <v>-12.3729618921626</v>
      </c>
      <c r="G171" s="6" t="n">
        <v>0.49</v>
      </c>
      <c r="H171" s="6" t="n">
        <v>-0.0369121774825852</v>
      </c>
      <c r="I171" s="61" t="n">
        <f aca="false">(1-G171)*EchelleB*SIN(-AlphaB*PI()/180)+OrigB_X</f>
        <v>1209.2191912519</v>
      </c>
      <c r="J171" s="61" t="n">
        <f aca="false">(1-G171)*EchelleB*COS(AlphaB*PI()/180)+OrigB_Y</f>
        <v>180.355919323795</v>
      </c>
      <c r="K171" s="61" t="n">
        <f aca="false">H171*EchelleB</f>
        <v>-3.32209597343267</v>
      </c>
      <c r="M171" s="61" t="n">
        <f aca="false">(D171-J171)/(C171-I171)</f>
        <v>-0.00784802337443842</v>
      </c>
      <c r="N171" s="61" t="n">
        <f aca="false">D171-M171*C171</f>
        <v>189.845899801559</v>
      </c>
      <c r="P171" s="61" t="n">
        <f aca="false">(E171-K171)/(C171-I171)</f>
        <v>0.00792258304964827</v>
      </c>
      <c r="Q171" s="61" t="n">
        <f aca="false">E171-P171*C171</f>
        <v>-12.9022354413543</v>
      </c>
      <c r="S171" s="61" t="n">
        <f aca="false">N171</f>
        <v>189.845899801559</v>
      </c>
      <c r="T171" s="61" t="n">
        <f aca="false">Q171</f>
        <v>-12.9022354413543</v>
      </c>
      <c r="V171" s="61" t="n">
        <f aca="false">M171*Largeur_de_la_table+N171</f>
        <v>180.209402912287</v>
      </c>
      <c r="W171" s="61" t="n">
        <f aca="false">P171*Largeur_de_la_table+Q171</f>
        <v>-3.17418759154733</v>
      </c>
      <c r="Y171" s="11" t="n">
        <f aca="false">1-(S171-MinGauche)/(MaxGauche-MinGauche)</f>
        <v>0.468183921324546</v>
      </c>
      <c r="Z171" s="11" t="n">
        <f aca="false">T171/(MaxGauche-MinGauche)</f>
        <v>-0.0403990691949899</v>
      </c>
      <c r="AA171" s="11"/>
      <c r="AB171" s="11" t="n">
        <f aca="false">1-(V171-MinDroite)/(MaxDroite-MinDroite)</f>
        <v>0.468183921324546</v>
      </c>
      <c r="AC171" s="11" t="n">
        <f aca="false">W171/(MaxDroite-MinDroite)</f>
        <v>-0.0403990691949899</v>
      </c>
      <c r="AE171" s="0" t="n">
        <v>0</v>
      </c>
      <c r="AF171" s="0" t="n">
        <f aca="false">Largeur_de_la_table</f>
        <v>1227.88840316908</v>
      </c>
    </row>
    <row r="172" customFormat="false" ht="12.75" hidden="false" customHeight="false" outlineLevel="0" collapsed="false">
      <c r="A172" s="6" t="n">
        <v>0.5</v>
      </c>
      <c r="B172" s="6" t="n">
        <v>-0.0366206121715554</v>
      </c>
      <c r="C172" s="61" t="n">
        <f aca="false">(1-A172)*EchelleA*SIN(-AlphaA*PI()/180)+OrigA_X</f>
        <v>68.1690613795041</v>
      </c>
      <c r="D172" s="61" t="n">
        <f aca="false">(1-A172)*EchelleA*COS(AlphaA*PI()/180)+OrigA_Y</f>
        <v>186.259402888164</v>
      </c>
      <c r="E172" s="61" t="n">
        <f aca="false">B172*EchelleA</f>
        <v>-12.2752291999054</v>
      </c>
      <c r="G172" s="6" t="n">
        <v>0.5</v>
      </c>
      <c r="H172" s="6" t="n">
        <v>-0.0366206121715554</v>
      </c>
      <c r="I172" s="61" t="n">
        <f aca="false">(1-G172)*EchelleB*SIN(-AlphaB*PI()/180)+OrigB_X</f>
        <v>1209.58525423067</v>
      </c>
      <c r="J172" s="61" t="n">
        <f aca="false">(1-G172)*EchelleB*COS(AlphaB*PI()/180)+OrigB_Y</f>
        <v>179.533728411917</v>
      </c>
      <c r="K172" s="61" t="n">
        <f aca="false">H172*EchelleB</f>
        <v>-3.29585509543999</v>
      </c>
      <c r="M172" s="61" t="n">
        <f aca="false">(D172-J172)/(C172-I172)</f>
        <v>-0.00589239448184726</v>
      </c>
      <c r="N172" s="61" t="n">
        <f aca="false">D172-M172*C172</f>
        <v>186.661081889269</v>
      </c>
      <c r="P172" s="61" t="n">
        <f aca="false">(E172-K172)/(C172-I172)</f>
        <v>0.00786687113841943</v>
      </c>
      <c r="Q172" s="61" t="n">
        <f aca="false">E172-P172*C172</f>
        <v>-12.8115064214049</v>
      </c>
      <c r="S172" s="61" t="n">
        <f aca="false">N172</f>
        <v>186.661081889269</v>
      </c>
      <c r="T172" s="61" t="n">
        <f aca="false">Q172</f>
        <v>-12.8115064214049</v>
      </c>
      <c r="V172" s="61" t="n">
        <f aca="false">M172*Largeur_de_la_table+N172</f>
        <v>179.425879038111</v>
      </c>
      <c r="W172" s="61" t="n">
        <f aca="false">P172*Largeur_de_la_table+Q172</f>
        <v>-3.15186658131421</v>
      </c>
      <c r="Y172" s="11" t="n">
        <f aca="false">1-(S172-MinGauche)/(MaxGauche-MinGauche)</f>
        <v>0.478156121862731</v>
      </c>
      <c r="Z172" s="11" t="n">
        <f aca="false">T172/(MaxGauche-MinGauche)</f>
        <v>-0.0401149813738065</v>
      </c>
      <c r="AA172" s="11"/>
      <c r="AB172" s="11" t="n">
        <f aca="false">1-(V172-MinDroite)/(MaxDroite-MinDroite)</f>
        <v>0.478156121862731</v>
      </c>
      <c r="AC172" s="11" t="n">
        <f aca="false">W172/(MaxDroite-MinDroite)</f>
        <v>-0.0401149813738066</v>
      </c>
      <c r="AE172" s="0" t="n">
        <v>0</v>
      </c>
      <c r="AF172" s="0" t="n">
        <f aca="false">Largeur_de_la_table</f>
        <v>1227.88840316908</v>
      </c>
    </row>
    <row r="173" customFormat="false" ht="12.75" hidden="false" customHeight="false" outlineLevel="0" collapsed="false">
      <c r="A173" s="6" t="n">
        <v>0.51</v>
      </c>
      <c r="B173" s="6" t="n">
        <v>-0.0363090669686869</v>
      </c>
      <c r="C173" s="61" t="n">
        <f aca="false">(1-A173)*EchelleA*SIN(-AlphaA*PI()/180)+OrigA_X</f>
        <v>69.5324426070942</v>
      </c>
      <c r="D173" s="61" t="n">
        <f aca="false">(1-A173)*EchelleA*COS(AlphaA*PI()/180)+OrigA_Y</f>
        <v>183.197198514146</v>
      </c>
      <c r="E173" s="61" t="n">
        <f aca="false">B173*EchelleA</f>
        <v>-12.1707992479039</v>
      </c>
      <c r="G173" s="6" t="n">
        <v>0.51</v>
      </c>
      <c r="H173" s="6" t="n">
        <v>-0.0363090669686869</v>
      </c>
      <c r="I173" s="61" t="n">
        <f aca="false">(1-G173)*EchelleB*SIN(-AlphaB*PI()/180)+OrigB_X</f>
        <v>1209.95131720943</v>
      </c>
      <c r="J173" s="61" t="n">
        <f aca="false">(1-G173)*EchelleB*COS(AlphaB*PI()/180)+OrigB_Y</f>
        <v>178.711537500038</v>
      </c>
      <c r="K173" s="61" t="n">
        <f aca="false">H173*EchelleB</f>
        <v>-3.26781602718182</v>
      </c>
      <c r="M173" s="61" t="n">
        <f aca="false">(D173-J173)/(C173-I173)</f>
        <v>-0.0039333451190658</v>
      </c>
      <c r="N173" s="61" t="n">
        <f aca="false">D173-M173*C173</f>
        <v>183.470693607891</v>
      </c>
      <c r="P173" s="61" t="n">
        <f aca="false">(E173-K173)/(C173-I173)</f>
        <v>0.00780676593398761</v>
      </c>
      <c r="Q173" s="61" t="n">
        <f aca="false">E173-P173*C173</f>
        <v>-12.7136227521559</v>
      </c>
      <c r="S173" s="61" t="n">
        <f aca="false">N173</f>
        <v>183.470693607891</v>
      </c>
      <c r="T173" s="61" t="n">
        <f aca="false">Q173</f>
        <v>-12.7136227521559</v>
      </c>
      <c r="V173" s="61" t="n">
        <f aca="false">M173*Largeur_de_la_table+N173</f>
        <v>178.640984750529</v>
      </c>
      <c r="W173" s="61" t="n">
        <f aca="false">P173*Largeur_de_la_table+Q173</f>
        <v>-3.12778539555707</v>
      </c>
      <c r="Y173" s="11" t="n">
        <f aca="false">1-(S173-MinGauche)/(MaxGauche-MinGauche)</f>
        <v>0.48814576416341</v>
      </c>
      <c r="Z173" s="11" t="n">
        <f aca="false">T173/(MaxGauche-MinGauche)</f>
        <v>-0.0398084911423248</v>
      </c>
      <c r="AA173" s="11"/>
      <c r="AB173" s="11" t="n">
        <f aca="false">1-(V173-MinDroite)/(MaxDroite-MinDroite)</f>
        <v>0.48814576416341</v>
      </c>
      <c r="AC173" s="11" t="n">
        <f aca="false">W173/(MaxDroite-MinDroite)</f>
        <v>-0.0398084911423248</v>
      </c>
      <c r="AE173" s="0" t="n">
        <v>0</v>
      </c>
      <c r="AF173" s="0" t="n">
        <f aca="false">Largeur_de_la_table</f>
        <v>1227.88840316908</v>
      </c>
    </row>
    <row r="174" customFormat="false" ht="12.75" hidden="false" customHeight="false" outlineLevel="0" collapsed="false">
      <c r="A174" s="6" t="n">
        <v>0.52</v>
      </c>
      <c r="B174" s="6" t="n">
        <v>-0.035979147124155</v>
      </c>
      <c r="C174" s="61" t="n">
        <f aca="false">(1-A174)*EchelleA*SIN(-AlphaA*PI()/180)+OrigA_X</f>
        <v>70.8958238346843</v>
      </c>
      <c r="D174" s="61" t="n">
        <f aca="false">(1-A174)*EchelleA*COS(AlphaA*PI()/180)+OrigA_Y</f>
        <v>180.134994140128</v>
      </c>
      <c r="E174" s="61" t="n">
        <f aca="false">B174*EchelleA</f>
        <v>-12.0602101160168</v>
      </c>
      <c r="G174" s="6" t="n">
        <v>0.52</v>
      </c>
      <c r="H174" s="6" t="n">
        <v>-0.035979147124155</v>
      </c>
      <c r="I174" s="61" t="n">
        <f aca="false">(1-G174)*EchelleB*SIN(-AlphaB*PI()/180)+OrigB_X</f>
        <v>1210.3173801882</v>
      </c>
      <c r="J174" s="61" t="n">
        <f aca="false">(1-G174)*EchelleB*COS(AlphaB*PI()/180)+OrigB_Y</f>
        <v>177.88934658816</v>
      </c>
      <c r="K174" s="61" t="n">
        <f aca="false">H174*EchelleB</f>
        <v>-3.23812324117395</v>
      </c>
      <c r="M174" s="61" t="n">
        <f aca="false">(D174-J174)/(C174-I174)</f>
        <v>-0.00197086630443844</v>
      </c>
      <c r="N174" s="61" t="n">
        <f aca="false">D174-M174*C174</f>
        <v>180.274720330449</v>
      </c>
      <c r="P174" s="61" t="n">
        <f aca="false">(E174-K174)/(C174-I174)</f>
        <v>0.00774260134508607</v>
      </c>
      <c r="Q174" s="61" t="n">
        <f aca="false">E174-P174*C174</f>
        <v>-12.6091282170002</v>
      </c>
      <c r="S174" s="61" t="n">
        <f aca="false">N174</f>
        <v>180.274720330449</v>
      </c>
      <c r="T174" s="61" t="n">
        <f aca="false">Q174</f>
        <v>-12.6091282170002</v>
      </c>
      <c r="V174" s="61" t="n">
        <f aca="false">M174*Largeur_de_la_table+N174</f>
        <v>177.854716451032</v>
      </c>
      <c r="W174" s="61" t="n">
        <f aca="false">P174*Largeur_de_la_table+Q174</f>
        <v>-3.10207781500769</v>
      </c>
      <c r="Y174" s="11" t="n">
        <f aca="false">1-(S174-MinGauche)/(MaxGauche-MinGauche)</f>
        <v>0.498152894026107</v>
      </c>
      <c r="Z174" s="11" t="n">
        <f aca="false">T174/(MaxGauche-MinGauche)</f>
        <v>-0.0394813011778073</v>
      </c>
      <c r="AA174" s="11"/>
      <c r="AB174" s="11" t="n">
        <f aca="false">1-(V174-MinDroite)/(MaxDroite-MinDroite)</f>
        <v>0.498152894026107</v>
      </c>
      <c r="AC174" s="11" t="n">
        <f aca="false">W174/(MaxDroite-MinDroite)</f>
        <v>-0.0394813011778073</v>
      </c>
      <c r="AE174" s="0" t="n">
        <v>0</v>
      </c>
      <c r="AF174" s="0" t="n">
        <f aca="false">Largeur_de_la_table</f>
        <v>1227.88840316908</v>
      </c>
    </row>
    <row r="175" customFormat="false" ht="12.75" hidden="false" customHeight="false" outlineLevel="0" collapsed="false">
      <c r="A175" s="6" t="n">
        <v>0.53</v>
      </c>
      <c r="B175" s="6" t="n">
        <v>-0.0356324829650112</v>
      </c>
      <c r="C175" s="61" t="n">
        <f aca="false">(1-A175)*EchelleA*SIN(-AlphaA*PI()/180)+OrigA_X</f>
        <v>72.2592050622744</v>
      </c>
      <c r="D175" s="61" t="n">
        <f aca="false">(1-A175)*EchelleA*COS(AlphaA*PI()/180)+OrigA_Y</f>
        <v>177.07278976611</v>
      </c>
      <c r="E175" s="61" t="n">
        <f aca="false">B175*EchelleA</f>
        <v>-11.9440082898718</v>
      </c>
      <c r="G175" s="6" t="n">
        <v>0.53</v>
      </c>
      <c r="H175" s="6" t="n">
        <v>-0.0356324829650112</v>
      </c>
      <c r="I175" s="61" t="n">
        <f aca="false">(1-G175)*EchelleB*SIN(-AlphaB*PI()/180)+OrigB_X</f>
        <v>1210.68344316697</v>
      </c>
      <c r="J175" s="61" t="n">
        <f aca="false">(1-G175)*EchelleB*COS(AlphaB*PI()/180)+OrigB_Y</f>
        <v>177.067155676282</v>
      </c>
      <c r="K175" s="61" t="n">
        <f aca="false">H175*EchelleB</f>
        <v>-3.20692346685101</v>
      </c>
      <c r="M175" s="61" t="n">
        <f aca="false">(D175-J175)/(C175-I175)</f>
        <v>-4.94902483601833E-006</v>
      </c>
      <c r="N175" s="61" t="n">
        <f aca="false">D175-M175*C175</f>
        <v>177.07314737871</v>
      </c>
      <c r="P175" s="61" t="n">
        <f aca="false">(E175-K175)/(C175-I175)</f>
        <v>0.00767471785172694</v>
      </c>
      <c r="Q175" s="61" t="n">
        <f aca="false">E175-P175*C175</f>
        <v>-12.4985773009148</v>
      </c>
      <c r="S175" s="61" t="n">
        <f aca="false">N175</f>
        <v>177.07314737871</v>
      </c>
      <c r="T175" s="61" t="n">
        <f aca="false">Q175</f>
        <v>-12.4985773009148</v>
      </c>
      <c r="V175" s="61" t="n">
        <f aca="false">M175*Largeur_de_la_table+N175</f>
        <v>177.067070528507</v>
      </c>
      <c r="W175" s="61" t="n">
        <f aca="false">P175*Largeur_de_la_table+Q175</f>
        <v>-3.07488025318459</v>
      </c>
      <c r="Y175" s="11" t="n">
        <f aca="false">1-(S175-MinGauche)/(MaxGauche-MinGauche)</f>
        <v>0.508177557410836</v>
      </c>
      <c r="Z175" s="11" t="n">
        <f aca="false">T175/(MaxGauche-MinGauche)</f>
        <v>-0.0391351476659757</v>
      </c>
      <c r="AA175" s="11"/>
      <c r="AB175" s="11" t="n">
        <f aca="false">1-(V175-MinDroite)/(MaxDroite-MinDroite)</f>
        <v>0.508177557410836</v>
      </c>
      <c r="AC175" s="11" t="n">
        <f aca="false">W175/(MaxDroite-MinDroite)</f>
        <v>-0.0391351476659757</v>
      </c>
      <c r="AE175" s="0" t="n">
        <v>0</v>
      </c>
      <c r="AF175" s="0" t="n">
        <f aca="false">Largeur_de_la_table</f>
        <v>1227.88840316908</v>
      </c>
    </row>
    <row r="176" customFormat="false" ht="12.75" hidden="false" customHeight="false" outlineLevel="0" collapsed="false">
      <c r="A176" s="6" t="n">
        <v>0.54</v>
      </c>
      <c r="B176" s="6" t="n">
        <v>-0.035270682402666</v>
      </c>
      <c r="C176" s="61" t="n">
        <f aca="false">(1-A176)*EchelleA*SIN(-AlphaA*PI()/180)+OrigA_X</f>
        <v>73.6225862898644</v>
      </c>
      <c r="D176" s="61" t="n">
        <f aca="false">(1-A176)*EchelleA*COS(AlphaA*PI()/180)+OrigA_Y</f>
        <v>174.010585392092</v>
      </c>
      <c r="E176" s="61" t="n">
        <f aca="false">B176*EchelleA</f>
        <v>-11.8227327413736</v>
      </c>
      <c r="G176" s="6" t="n">
        <v>0.54</v>
      </c>
      <c r="H176" s="6" t="n">
        <v>-0.035270682402666</v>
      </c>
      <c r="I176" s="61" t="n">
        <f aca="false">(1-G176)*EchelleB*SIN(-AlphaB*PI()/180)+OrigB_X</f>
        <v>1211.04950614574</v>
      </c>
      <c r="J176" s="61" t="n">
        <f aca="false">(1-G176)*EchelleB*COS(AlphaB*PI()/180)+OrigB_Y</f>
        <v>176.244964764403</v>
      </c>
      <c r="K176" s="61" t="n">
        <f aca="false">H176*EchelleB</f>
        <v>-3.17436141623994</v>
      </c>
      <c r="M176" s="61" t="n">
        <f aca="false">(D176-J176)/(C176-I176)</f>
        <v>0.00196441576448225</v>
      </c>
      <c r="N176" s="61" t="n">
        <f aca="false">D176-M176*C176</f>
        <v>173.865960022962</v>
      </c>
      <c r="P176" s="61" t="n">
        <f aca="false">(E176-K176)/(C176-I176)</f>
        <v>0.0076034522958447</v>
      </c>
      <c r="Q176" s="61" t="n">
        <f aca="false">E176-P176*C176</f>
        <v>-12.3825185641253</v>
      </c>
      <c r="S176" s="61" t="n">
        <f aca="false">N176</f>
        <v>173.865960022962</v>
      </c>
      <c r="T176" s="61" t="n">
        <f aca="false">Q176</f>
        <v>-12.3825185641253</v>
      </c>
      <c r="V176" s="61" t="n">
        <f aca="false">M176*Largeur_de_la_table+N176</f>
        <v>176.278043359172</v>
      </c>
      <c r="W176" s="61" t="n">
        <f aca="false">P176*Largeur_de_la_table+Q176</f>
        <v>-3.04632766600835</v>
      </c>
      <c r="Y176" s="11" t="n">
        <f aca="false">1-(S176-MinGauche)/(MaxGauche-MinGauche)</f>
        <v>0.518219800438806</v>
      </c>
      <c r="Z176" s="11" t="n">
        <f aca="false">T176/(MaxGauche-MinGauche)</f>
        <v>-0.0387717482411588</v>
      </c>
      <c r="AA176" s="11"/>
      <c r="AB176" s="11" t="n">
        <f aca="false">1-(V176-MinDroite)/(MaxDroite-MinDroite)</f>
        <v>0.518219800438806</v>
      </c>
      <c r="AC176" s="11" t="n">
        <f aca="false">W176/(MaxDroite-MinDroite)</f>
        <v>-0.0387717482411588</v>
      </c>
      <c r="AE176" s="0" t="n">
        <v>0</v>
      </c>
      <c r="AF176" s="0" t="n">
        <f aca="false">Largeur_de_la_table</f>
        <v>1227.88840316908</v>
      </c>
    </row>
    <row r="177" customFormat="false" ht="12.75" hidden="false" customHeight="false" outlineLevel="0" collapsed="false">
      <c r="A177" s="6" t="n">
        <v>0.55</v>
      </c>
      <c r="B177" s="6" t="n">
        <v>-0.0349188062279288</v>
      </c>
      <c r="C177" s="61" t="n">
        <f aca="false">(1-A177)*EchelleA*SIN(-AlphaA*PI()/180)+OrigA_X</f>
        <v>74.9859675174545</v>
      </c>
      <c r="D177" s="61" t="n">
        <f aca="false">(1-A177)*EchelleA*COS(AlphaA*PI()/180)+OrigA_Y</f>
        <v>170.948381018074</v>
      </c>
      <c r="E177" s="61" t="n">
        <f aca="false">B177*EchelleA</f>
        <v>-11.7047838476017</v>
      </c>
      <c r="G177" s="6" t="n">
        <v>0.55</v>
      </c>
      <c r="H177" s="6" t="n">
        <v>-0.0349188062279288</v>
      </c>
      <c r="I177" s="61" t="n">
        <f aca="false">(1-G177)*EchelleB*SIN(-AlphaB*PI()/180)+OrigB_X</f>
        <v>1211.41556912451</v>
      </c>
      <c r="J177" s="61" t="n">
        <f aca="false">(1-G177)*EchelleB*COS(AlphaB*PI()/180)+OrigB_Y</f>
        <v>175.422773852525</v>
      </c>
      <c r="K177" s="61" t="n">
        <f aca="false">H177*EchelleB</f>
        <v>-3.14269256051359</v>
      </c>
      <c r="M177" s="61" t="n">
        <f aca="false">(D177-J177)/(C177-I177)</f>
        <v>0.00393723714000732</v>
      </c>
      <c r="N177" s="61" t="n">
        <f aca="false">D177-M177*C177</f>
        <v>170.653143481785</v>
      </c>
      <c r="P177" s="61" t="n">
        <f aca="false">(E177-K177)/(C177-I177)</f>
        <v>0.00753420297656827</v>
      </c>
      <c r="Q177" s="61" t="n">
        <f aca="false">E177-P177*C177</f>
        <v>-12.2697433472726</v>
      </c>
      <c r="S177" s="61" t="n">
        <f aca="false">N177</f>
        <v>170.653143481785</v>
      </c>
      <c r="T177" s="61" t="n">
        <f aca="false">Q177</f>
        <v>-12.2697433472726</v>
      </c>
      <c r="V177" s="61" t="n">
        <f aca="false">M177*Largeur_de_la_table+N177</f>
        <v>175.487631306526</v>
      </c>
      <c r="W177" s="61" t="n">
        <f aca="false">P177*Largeur_de_la_table+Q177</f>
        <v>-3.01858288522248</v>
      </c>
      <c r="Y177" s="11" t="n">
        <f aca="false">1-(S177-MinGauche)/(MaxGauche-MinGauche)</f>
        <v>0.528279669393128</v>
      </c>
      <c r="Z177" s="11" t="n">
        <f aca="false">T177/(MaxGauche-MinGauche)</f>
        <v>-0.0384186300695193</v>
      </c>
      <c r="AA177" s="11"/>
      <c r="AB177" s="11" t="n">
        <f aca="false">1-(V177-MinDroite)/(MaxDroite-MinDroite)</f>
        <v>0.528279669393128</v>
      </c>
      <c r="AC177" s="11" t="n">
        <f aca="false">W177/(MaxDroite-MinDroite)</f>
        <v>-0.0384186300695193</v>
      </c>
      <c r="AE177" s="0" t="n">
        <v>0</v>
      </c>
      <c r="AF177" s="0" t="n">
        <f aca="false">Largeur_de_la_table</f>
        <v>1227.88840316908</v>
      </c>
    </row>
    <row r="178" customFormat="false" ht="12.75" hidden="false" customHeight="false" outlineLevel="0" collapsed="false">
      <c r="A178" s="6" t="n">
        <v>0.56</v>
      </c>
      <c r="B178" s="6" t="n">
        <v>-0.034552981406375</v>
      </c>
      <c r="C178" s="61" t="n">
        <f aca="false">(1-A178)*EchelleA*SIN(-AlphaA*PI()/180)+OrigA_X</f>
        <v>76.3493487450446</v>
      </c>
      <c r="D178" s="61" t="n">
        <f aca="false">(1-A178)*EchelleA*COS(AlphaA*PI()/180)+OrigA_Y</f>
        <v>167.886176644056</v>
      </c>
      <c r="E178" s="61" t="n">
        <f aca="false">B178*EchelleA</f>
        <v>-11.5821593674169</v>
      </c>
      <c r="G178" s="6" t="n">
        <v>0.56</v>
      </c>
      <c r="H178" s="6" t="n">
        <v>-0.034552981406375</v>
      </c>
      <c r="I178" s="61" t="n">
        <f aca="false">(1-G178)*EchelleB*SIN(-AlphaB*PI()/180)+OrigB_X</f>
        <v>1211.78163210327</v>
      </c>
      <c r="J178" s="61" t="n">
        <f aca="false">(1-G178)*EchelleB*COS(AlphaB*PI()/180)+OrigB_Y</f>
        <v>174.600582940647</v>
      </c>
      <c r="K178" s="61" t="n">
        <f aca="false">H178*EchelleB</f>
        <v>-3.10976832657375</v>
      </c>
      <c r="M178" s="61" t="n">
        <f aca="false">(D178-J178)/(C178-I178)</f>
        <v>0.00591352421011996</v>
      </c>
      <c r="N178" s="61" t="n">
        <f aca="false">D178-M178*C178</f>
        <v>167.434682921825</v>
      </c>
      <c r="P178" s="61" t="n">
        <f aca="false">(E178-K178)/(C178-I178)</f>
        <v>0.00746181975360489</v>
      </c>
      <c r="Q178" s="61" t="n">
        <f aca="false">E178-P178*C178</f>
        <v>-12.1518644460575</v>
      </c>
      <c r="S178" s="61" t="n">
        <f aca="false">N178</f>
        <v>167.434682921825</v>
      </c>
      <c r="T178" s="61" t="n">
        <f aca="false">Q178</f>
        <v>-12.1518644460575</v>
      </c>
      <c r="V178" s="61" t="n">
        <f aca="false">M178*Largeur_de_la_table+N178</f>
        <v>174.695830721291</v>
      </c>
      <c r="W178" s="61" t="n">
        <f aca="false">P178*Largeur_de_la_table+Q178</f>
        <v>-2.98958250406816</v>
      </c>
      <c r="Y178" s="11" t="n">
        <f aca="false">1-(S178-MinGauche)/(MaxGauche-MinGauche)</f>
        <v>0.538357210719525</v>
      </c>
      <c r="Z178" s="11" t="n">
        <f aca="false">T178/(MaxGauche-MinGauche)</f>
        <v>-0.0380495314037522</v>
      </c>
      <c r="AA178" s="11"/>
      <c r="AB178" s="11" t="n">
        <f aca="false">1-(V178-MinDroite)/(MaxDroite-MinDroite)</f>
        <v>0.538357210719525</v>
      </c>
      <c r="AC178" s="11" t="n">
        <f aca="false">W178/(MaxDroite-MinDroite)</f>
        <v>-0.0380495314037522</v>
      </c>
      <c r="AE178" s="0" t="n">
        <v>0</v>
      </c>
      <c r="AF178" s="0" t="n">
        <f aca="false">Largeur_de_la_table</f>
        <v>1227.88840316908</v>
      </c>
    </row>
    <row r="179" customFormat="false" ht="12.75" hidden="false" customHeight="false" outlineLevel="0" collapsed="false">
      <c r="A179" s="6" t="n">
        <v>0.57</v>
      </c>
      <c r="B179" s="6" t="n">
        <v>-0.0341727526881613</v>
      </c>
      <c r="C179" s="61" t="n">
        <f aca="false">(1-A179)*EchelleA*SIN(-AlphaA*PI()/180)+OrigA_X</f>
        <v>77.7127299726347</v>
      </c>
      <c r="D179" s="61" t="n">
        <f aca="false">(1-A179)*EchelleA*COS(AlphaA*PI()/180)+OrigA_Y</f>
        <v>164.823972270038</v>
      </c>
      <c r="E179" s="61" t="n">
        <f aca="false">B179*EchelleA</f>
        <v>-11.4547067010717</v>
      </c>
      <c r="G179" s="6" t="n">
        <v>0.57</v>
      </c>
      <c r="H179" s="6" t="n">
        <v>-0.0341727526881613</v>
      </c>
      <c r="I179" s="61" t="n">
        <f aca="false">(1-G179)*EchelleB*SIN(-AlphaB*PI()/180)+OrigB_X</f>
        <v>1212.14769508204</v>
      </c>
      <c r="J179" s="61" t="n">
        <f aca="false">(1-G179)*EchelleB*COS(AlphaB*PI()/180)+OrigB_Y</f>
        <v>173.778392028768</v>
      </c>
      <c r="K179" s="61" t="n">
        <f aca="false">H179*EchelleB</f>
        <v>-3.07554774193452</v>
      </c>
      <c r="M179" s="61" t="n">
        <f aca="false">(D179-J179)/(C179-I179)</f>
        <v>0.00789328611523068</v>
      </c>
      <c r="N179" s="61" t="n">
        <f aca="false">D179-M179*C179</f>
        <v>164.210563457568</v>
      </c>
      <c r="P179" s="61" t="n">
        <f aca="false">(E179-K179)/(C179-I179)</f>
        <v>0.00738619596261214</v>
      </c>
      <c r="Q179" s="61" t="n">
        <f aca="false">E179-P179*C179</f>
        <v>-12.0287081534391</v>
      </c>
      <c r="S179" s="61" t="n">
        <f aca="false">N179</f>
        <v>164.210563457568</v>
      </c>
      <c r="T179" s="61" t="n">
        <f aca="false">Q179</f>
        <v>-12.0287081534391</v>
      </c>
      <c r="V179" s="61" t="n">
        <f aca="false">M179*Largeur_de_la_table+N179</f>
        <v>173.902637941356</v>
      </c>
      <c r="W179" s="61" t="n">
        <f aca="false">P179*Largeur_de_la_table+Q179</f>
        <v>-2.95928378741341</v>
      </c>
      <c r="Y179" s="11" t="n">
        <f aca="false">1-(S179-MinGauche)/(MaxGauche-MinGauche)</f>
        <v>0.548452471027049</v>
      </c>
      <c r="Z179" s="11" t="n">
        <f aca="false">T179/(MaxGauche-MinGauche)</f>
        <v>-0.0376639083378962</v>
      </c>
      <c r="AA179" s="11"/>
      <c r="AB179" s="11" t="n">
        <f aca="false">1-(V179-MinDroite)/(MaxDroite-MinDroite)</f>
        <v>0.548452471027048</v>
      </c>
      <c r="AC179" s="11" t="n">
        <f aca="false">W179/(MaxDroite-MinDroite)</f>
        <v>-0.0376639083378963</v>
      </c>
      <c r="AE179" s="0" t="n">
        <v>0</v>
      </c>
      <c r="AF179" s="0" t="n">
        <f aca="false">Largeur_de_la_table</f>
        <v>1227.88840316908</v>
      </c>
    </row>
    <row r="180" customFormat="false" ht="12.75" hidden="false" customHeight="false" outlineLevel="0" collapsed="false">
      <c r="A180" s="6" t="n">
        <v>0.58</v>
      </c>
      <c r="B180" s="6" t="n">
        <v>-0.0337775975557166</v>
      </c>
      <c r="C180" s="61" t="n">
        <f aca="false">(1-A180)*EchelleA*SIN(-AlphaA*PI()/180)+OrigA_X</f>
        <v>79.0761112002247</v>
      </c>
      <c r="D180" s="61" t="n">
        <f aca="false">(1-A180)*EchelleA*COS(AlphaA*PI()/180)+OrigA_Y</f>
        <v>161.76176789602</v>
      </c>
      <c r="E180" s="61" t="n">
        <f aca="false">B180*EchelleA</f>
        <v>-11.3222507006762</v>
      </c>
      <c r="G180" s="6" t="n">
        <v>0.58</v>
      </c>
      <c r="H180" s="6" t="n">
        <v>-0.0337775975557166</v>
      </c>
      <c r="I180" s="61" t="n">
        <f aca="false">(1-G180)*EchelleB*SIN(-AlphaB*PI()/180)+OrigB_X</f>
        <v>1212.51375806081</v>
      </c>
      <c r="J180" s="61" t="n">
        <f aca="false">(1-G180)*EchelleB*COS(AlphaB*PI()/180)+OrigB_Y</f>
        <v>172.95620111689</v>
      </c>
      <c r="K180" s="61" t="n">
        <f aca="false">H180*EchelleB</f>
        <v>-3.03998378001449</v>
      </c>
      <c r="M180" s="61" t="n">
        <f aca="false">(D180-J180)/(C180-I180)</f>
        <v>0.00987653202792095</v>
      </c>
      <c r="N180" s="61" t="n">
        <f aca="false">D180-M180*C180</f>
        <v>160.980770151107</v>
      </c>
      <c r="P180" s="61" t="n">
        <f aca="false">(E180-K180)/(C180-I180)</f>
        <v>0.00730721001159796</v>
      </c>
      <c r="Q180" s="61" t="n">
        <f aca="false">E180-P180*C180</f>
        <v>-11.9000764521167</v>
      </c>
      <c r="S180" s="61" t="n">
        <f aca="false">N180</f>
        <v>160.980770151107</v>
      </c>
      <c r="T180" s="61" t="n">
        <f aca="false">Q180</f>
        <v>-11.9000764521167</v>
      </c>
      <c r="V180" s="61" t="n">
        <f aca="false">M180*Largeur_de_la_table+N180</f>
        <v>173.10804929172</v>
      </c>
      <c r="W180" s="61" t="n">
        <f aca="false">P180*Largeur_de_la_table+Q180</f>
        <v>-2.92763801935461</v>
      </c>
      <c r="Y180" s="11" t="n">
        <f aca="false">1-(S180-MinGauche)/(MaxGauche-MinGauche)</f>
        <v>0.558565497088797</v>
      </c>
      <c r="Z180" s="11" t="n">
        <f aca="false">T180/(MaxGauche-MinGauche)</f>
        <v>-0.0372611408464787</v>
      </c>
      <c r="AA180" s="11"/>
      <c r="AB180" s="11" t="n">
        <f aca="false">1-(V180-MinDroite)/(MaxDroite-MinDroite)</f>
        <v>0.558565497088797</v>
      </c>
      <c r="AC180" s="11" t="n">
        <f aca="false">W180/(MaxDroite-MinDroite)</f>
        <v>-0.0372611408464788</v>
      </c>
      <c r="AE180" s="0" t="n">
        <v>0</v>
      </c>
      <c r="AF180" s="0" t="n">
        <f aca="false">Largeur_de_la_table</f>
        <v>1227.88840316908</v>
      </c>
    </row>
    <row r="181" customFormat="false" ht="12.75" hidden="false" customHeight="false" outlineLevel="0" collapsed="false">
      <c r="A181" s="6" t="n">
        <v>0.59</v>
      </c>
      <c r="B181" s="6" t="n">
        <v>-0.0333669436971677</v>
      </c>
      <c r="C181" s="61" t="n">
        <f aca="false">(1-A181)*EchelleA*SIN(-AlphaA*PI()/180)+OrigA_X</f>
        <v>80.4394924278148</v>
      </c>
      <c r="D181" s="61" t="n">
        <f aca="false">(1-A181)*EchelleA*COS(AlphaA*PI()/180)+OrigA_Y</f>
        <v>158.699563522002</v>
      </c>
      <c r="E181" s="61" t="n">
        <f aca="false">B181*EchelleA</f>
        <v>-11.1845995272906</v>
      </c>
      <c r="G181" s="6" t="n">
        <v>0.59</v>
      </c>
      <c r="H181" s="6" t="n">
        <v>-0.0333669436971677</v>
      </c>
      <c r="I181" s="61" t="n">
        <f aca="false">(1-G181)*EchelleB*SIN(-AlphaB*PI()/180)+OrigB_X</f>
        <v>1212.87982103958</v>
      </c>
      <c r="J181" s="61" t="n">
        <f aca="false">(1-G181)*EchelleB*COS(AlphaB*PI()/180)+OrigB_Y</f>
        <v>172.134010205012</v>
      </c>
      <c r="K181" s="61" t="n">
        <f aca="false">H181*EchelleB</f>
        <v>-3.00302493274509</v>
      </c>
      <c r="M181" s="61" t="n">
        <f aca="false">(D181-J181)/(C181-I181)</f>
        <v>0.0118632711530846</v>
      </c>
      <c r="N181" s="61" t="n">
        <f aca="false">D181-M181*C181</f>
        <v>157.745288011914</v>
      </c>
      <c r="P181" s="61" t="n">
        <f aca="false">(E181-K181)/(C181-I181)</f>
        <v>0.00722472909859643</v>
      </c>
      <c r="Q181" s="61" t="n">
        <f aca="false">E181-P181*C181</f>
        <v>-11.7657530689102</v>
      </c>
      <c r="S181" s="61" t="n">
        <f aca="false">N181</f>
        <v>157.745288011914</v>
      </c>
      <c r="T181" s="61" t="n">
        <f aca="false">Q181</f>
        <v>-11.7657530689102</v>
      </c>
      <c r="V181" s="61" t="n">
        <f aca="false">M181*Largeur_de_la_table+N181</f>
        <v>172.312061084437</v>
      </c>
      <c r="W181" s="61" t="n">
        <f aca="false">P181*Largeur_de_la_table+Q181</f>
        <v>-2.89459199270544</v>
      </c>
      <c r="Y181" s="11" t="n">
        <f aca="false">1-(S181-MinGauche)/(MaxGauche-MinGauche)</f>
        <v>0.568696335842635</v>
      </c>
      <c r="Z181" s="11" t="n">
        <f aca="false">T181/(MaxGauche-MinGauche)</f>
        <v>-0.0368405517417974</v>
      </c>
      <c r="AA181" s="11"/>
      <c r="AB181" s="11" t="n">
        <f aca="false">1-(V181-MinDroite)/(MaxDroite-MinDroite)</f>
        <v>0.568696335842635</v>
      </c>
      <c r="AC181" s="11" t="n">
        <f aca="false">W181/(MaxDroite-MinDroite)</f>
        <v>-0.0368405517417975</v>
      </c>
      <c r="AE181" s="0" t="n">
        <v>0</v>
      </c>
      <c r="AF181" s="0" t="n">
        <f aca="false">Largeur_de_la_table</f>
        <v>1227.88840316908</v>
      </c>
    </row>
    <row r="182" customFormat="false" ht="12.75" hidden="false" customHeight="false" outlineLevel="0" collapsed="false">
      <c r="A182" s="6" t="n">
        <v>0.6</v>
      </c>
      <c r="B182" s="6" t="n">
        <v>-0.0329401922722561</v>
      </c>
      <c r="C182" s="61" t="n">
        <f aca="false">(1-A182)*EchelleA*SIN(-AlphaA*PI()/180)+OrigA_X</f>
        <v>81.8028736554049</v>
      </c>
      <c r="D182" s="61" t="n">
        <f aca="false">(1-A182)*EchelleA*COS(AlphaA*PI()/180)+OrigA_Y</f>
        <v>155.637359147984</v>
      </c>
      <c r="E182" s="61" t="n">
        <f aca="false">B182*EchelleA</f>
        <v>-11.0415524496602</v>
      </c>
      <c r="G182" s="6" t="n">
        <v>0.6</v>
      </c>
      <c r="H182" s="6" t="n">
        <v>-0.0329401922722561</v>
      </c>
      <c r="I182" s="61" t="n">
        <f aca="false">(1-G182)*EchelleB*SIN(-AlphaB*PI()/180)+OrigB_X</f>
        <v>1213.24588401835</v>
      </c>
      <c r="J182" s="61" t="n">
        <f aca="false">(1-G182)*EchelleB*COS(AlphaB*PI()/180)+OrigB_Y</f>
        <v>171.311819293133</v>
      </c>
      <c r="K182" s="61" t="n">
        <f aca="false">H182*EchelleB</f>
        <v>-2.96461730450305</v>
      </c>
      <c r="M182" s="61" t="n">
        <f aca="false">(D182-J182)/(C182-I182)</f>
        <v>0.0138535127280704</v>
      </c>
      <c r="N182" s="61" t="n">
        <f aca="false">D182-M182*C182</f>
        <v>154.504101996606</v>
      </c>
      <c r="P182" s="61" t="n">
        <f aca="false">(E182-K182)/(C182-I182)</f>
        <v>0.00713861420432151</v>
      </c>
      <c r="Q182" s="61" t="n">
        <f aca="false">E182-P182*C182</f>
        <v>-11.625511605491</v>
      </c>
      <c r="S182" s="61" t="n">
        <f aca="false">N182</f>
        <v>154.504101996606</v>
      </c>
      <c r="T182" s="61" t="n">
        <f aca="false">Q182</f>
        <v>-11.625511605491</v>
      </c>
      <c r="V182" s="61" t="n">
        <f aca="false">M182*Largeur_de_la_table+N182</f>
        <v>171.514669618559</v>
      </c>
      <c r="W182" s="61" t="n">
        <f aca="false">P182*Largeur_de_la_table+Q182</f>
        <v>-2.86009000930661</v>
      </c>
      <c r="Y182" s="11" t="n">
        <f aca="false">1-(S182-MinGauche)/(MaxGauche-MinGauche)</f>
        <v>0.578845034391925</v>
      </c>
      <c r="Z182" s="11" t="n">
        <f aca="false">T182/(MaxGauche-MinGauche)</f>
        <v>-0.0364014321326081</v>
      </c>
      <c r="AA182" s="11"/>
      <c r="AB182" s="11" t="n">
        <f aca="false">1-(V182-MinDroite)/(MaxDroite-MinDroite)</f>
        <v>0.578845034391925</v>
      </c>
      <c r="AC182" s="11" t="n">
        <f aca="false">W182/(MaxDroite-MinDroite)</f>
        <v>-0.0364014321326081</v>
      </c>
      <c r="AE182" s="0" t="n">
        <v>0</v>
      </c>
      <c r="AF182" s="0" t="n">
        <f aca="false">Largeur_de_la_table</f>
        <v>1227.88840316908</v>
      </c>
    </row>
    <row r="183" customFormat="false" ht="12.75" hidden="false" customHeight="false" outlineLevel="0" collapsed="false">
      <c r="A183" s="6" t="n">
        <v>0.61</v>
      </c>
      <c r="B183" s="6" t="n">
        <v>-0.0324967411782538</v>
      </c>
      <c r="C183" s="61" t="n">
        <f aca="false">(1-A183)*EchelleA*SIN(-AlphaA*PI()/180)+OrigA_X</f>
        <v>83.166254882995</v>
      </c>
      <c r="D183" s="61" t="n">
        <f aca="false">(1-A183)*EchelleA*COS(AlphaA*PI()/180)+OrigA_Y</f>
        <v>152.575154773966</v>
      </c>
      <c r="E183" s="61" t="n">
        <f aca="false">B183*EchelleA</f>
        <v>-10.8929076429507</v>
      </c>
      <c r="G183" s="6" t="n">
        <v>0.61</v>
      </c>
      <c r="H183" s="6" t="n">
        <v>-0.0324967411782538</v>
      </c>
      <c r="I183" s="61" t="n">
        <f aca="false">(1-G183)*EchelleB*SIN(-AlphaB*PI()/180)+OrigB_X</f>
        <v>1213.61194699712</v>
      </c>
      <c r="J183" s="61" t="n">
        <f aca="false">(1-G183)*EchelleB*COS(AlphaB*PI()/180)+OrigB_Y</f>
        <v>170.489628381255</v>
      </c>
      <c r="K183" s="61" t="n">
        <f aca="false">H183*EchelleB</f>
        <v>-2.92470670604284</v>
      </c>
      <c r="M183" s="61" t="n">
        <f aca="false">(D183-J183)/(C183-I183)</f>
        <v>0.0158472660228249</v>
      </c>
      <c r="N183" s="61" t="n">
        <f aca="false">D183-M183*C183</f>
        <v>151.257197008713</v>
      </c>
      <c r="P183" s="61" t="n">
        <f aca="false">(E183-K183)/(C183-I183)</f>
        <v>0.0070487251112488</v>
      </c>
      <c r="Q183" s="61" t="n">
        <f aca="false">E183-P183*C183</f>
        <v>-11.479123712153</v>
      </c>
      <c r="S183" s="61" t="n">
        <f aca="false">N183</f>
        <v>151.257197008713</v>
      </c>
      <c r="T183" s="61" t="n">
        <f aca="false">Q183</f>
        <v>-11.479123712153</v>
      </c>
      <c r="V183" s="61" t="n">
        <f aca="false">M183*Largeur_de_la_table+N183</f>
        <v>170.715871180075</v>
      </c>
      <c r="W183" s="61" t="n">
        <f aca="false">P183*Largeur_de_la_table+Q183</f>
        <v>-2.8240758909239</v>
      </c>
      <c r="Y183" s="11" t="n">
        <f aca="false">1-(S183-MinGauche)/(MaxGauche-MinGauche)</f>
        <v>0.589011640006253</v>
      </c>
      <c r="Z183" s="11" t="n">
        <f aca="false">T183/(MaxGauche-MinGauche)</f>
        <v>-0.035943067017574</v>
      </c>
      <c r="AA183" s="11"/>
      <c r="AB183" s="11" t="n">
        <f aca="false">1-(V183-MinDroite)/(MaxDroite-MinDroite)</f>
        <v>0.589011640006252</v>
      </c>
      <c r="AC183" s="11" t="n">
        <f aca="false">W183/(MaxDroite-MinDroite)</f>
        <v>-0.035943067017574</v>
      </c>
      <c r="AE183" s="0" t="n">
        <v>0</v>
      </c>
      <c r="AF183" s="0" t="n">
        <f aca="false">Largeur_de_la_table</f>
        <v>1227.88840316908</v>
      </c>
    </row>
    <row r="184" customFormat="false" ht="12.75" hidden="false" customHeight="false" outlineLevel="0" collapsed="false">
      <c r="A184" s="6" t="n">
        <v>0.62</v>
      </c>
      <c r="B184" s="6" t="n">
        <v>-0.0320360083158802</v>
      </c>
      <c r="C184" s="61" t="n">
        <f aca="false">(1-A184)*EchelleA*SIN(-AlphaA*PI()/180)+OrigA_X</f>
        <v>84.5296361105851</v>
      </c>
      <c r="D184" s="61" t="n">
        <f aca="false">(1-A184)*EchelleA*COS(AlphaA*PI()/180)+OrigA_Y</f>
        <v>149.512950399948</v>
      </c>
      <c r="E184" s="61" t="n">
        <f aca="false">B184*EchelleA</f>
        <v>-10.738469987483</v>
      </c>
      <c r="G184" s="6" t="n">
        <v>0.62</v>
      </c>
      <c r="H184" s="6" t="n">
        <v>-0.0320360083158802</v>
      </c>
      <c r="I184" s="61" t="n">
        <f aca="false">(1-G184)*EchelleB*SIN(-AlphaB*PI()/180)+OrigB_X</f>
        <v>1213.97800997588</v>
      </c>
      <c r="J184" s="61" t="n">
        <f aca="false">(1-G184)*EchelleB*COS(AlphaB*PI()/180)+OrigB_Y</f>
        <v>169.667437469377</v>
      </c>
      <c r="K184" s="61" t="n">
        <f aca="false">H184*EchelleB</f>
        <v>-2.88324074842922</v>
      </c>
      <c r="M184" s="61" t="n">
        <f aca="false">(D184-J184)/(C184-I184)</f>
        <v>0.0178445403400371</v>
      </c>
      <c r="N184" s="61" t="n">
        <f aca="false">D184-M184*C184</f>
        <v>148.004557898444</v>
      </c>
      <c r="P184" s="61" t="n">
        <f aca="false">(E184-K184)/(C184-I184)</f>
        <v>0.00695492544928898</v>
      </c>
      <c r="Q184" s="61" t="n">
        <f aca="false">E184-P184*C184</f>
        <v>-11.3263673048877</v>
      </c>
      <c r="S184" s="61" t="n">
        <f aca="false">N184</f>
        <v>148.004557898444</v>
      </c>
      <c r="T184" s="61" t="n">
        <f aca="false">Q184</f>
        <v>-11.3263673048877</v>
      </c>
      <c r="V184" s="61" t="n">
        <f aca="false">M184*Largeur_de_la_table+N184</f>
        <v>169.915662041858</v>
      </c>
      <c r="W184" s="61" t="n">
        <f aca="false">P184*Largeur_de_la_table+Q184</f>
        <v>-2.78649500080027</v>
      </c>
      <c r="Y184" s="11" t="n">
        <f aca="false">1-(S184-MinGauche)/(MaxGauche-MinGauche)</f>
        <v>0.599196200122162</v>
      </c>
      <c r="Z184" s="11" t="n">
        <f aca="false">T184/(MaxGauche-MinGauche)</f>
        <v>-0.0354647610143129</v>
      </c>
      <c r="AA184" s="11"/>
      <c r="AB184" s="11" t="n">
        <f aca="false">1-(V184-MinDroite)/(MaxDroite-MinDroite)</f>
        <v>0.599196200122162</v>
      </c>
      <c r="AC184" s="11" t="n">
        <f aca="false">W184/(MaxDroite-MinDroite)</f>
        <v>-0.0354647610143129</v>
      </c>
      <c r="AE184" s="0" t="n">
        <v>0</v>
      </c>
      <c r="AF184" s="0" t="n">
        <f aca="false">Largeur_de_la_table</f>
        <v>1227.88840316908</v>
      </c>
    </row>
    <row r="185" customFormat="false" ht="12.75" hidden="false" customHeight="false" outlineLevel="0" collapsed="false">
      <c r="A185" s="6" t="n">
        <v>0.63</v>
      </c>
      <c r="B185" s="6" t="n">
        <v>-0.0315574548552179</v>
      </c>
      <c r="C185" s="61" t="n">
        <f aca="false">(1-A185)*EchelleA*SIN(-AlphaA*PI()/180)+OrigA_X</f>
        <v>85.8930173381752</v>
      </c>
      <c r="D185" s="61" t="n">
        <f aca="false">(1-A185)*EchelleA*COS(AlphaA*PI()/180)+OrigA_Y</f>
        <v>146.45074602593</v>
      </c>
      <c r="E185" s="61" t="n">
        <f aca="false">B185*EchelleA</f>
        <v>-10.578058867469</v>
      </c>
      <c r="G185" s="6" t="n">
        <v>0.63</v>
      </c>
      <c r="H185" s="6" t="n">
        <v>-0.0315574548552179</v>
      </c>
      <c r="I185" s="61" t="n">
        <f aca="false">(1-G185)*EchelleB*SIN(-AlphaB*PI()/180)+OrigB_X</f>
        <v>1214.34407295465</v>
      </c>
      <c r="J185" s="61" t="n">
        <f aca="false">(1-G185)*EchelleB*COS(AlphaB*PI()/180)+OrigB_Y</f>
        <v>168.845246557498</v>
      </c>
      <c r="K185" s="61" t="n">
        <f aca="false">H185*EchelleB</f>
        <v>-2.84017093696961</v>
      </c>
      <c r="M185" s="61" t="n">
        <f aca="false">(D185-J185)/(C185-I185)</f>
        <v>0.0198453450152821</v>
      </c>
      <c r="N185" s="61" t="n">
        <f aca="false">D185-M185*C185</f>
        <v>144.74616946245</v>
      </c>
      <c r="P185" s="61" t="n">
        <f aca="false">(E185-K185)/(C185-I185)</f>
        <v>0.00685708776821711</v>
      </c>
      <c r="Q185" s="61" t="n">
        <f aca="false">E185-P185*C185</f>
        <v>-11.1670348260339</v>
      </c>
      <c r="S185" s="61" t="n">
        <f aca="false">N185</f>
        <v>144.74616946245</v>
      </c>
      <c r="T185" s="61" t="n">
        <f aca="false">Q185</f>
        <v>-11.1670348260339</v>
      </c>
      <c r="V185" s="61" t="n">
        <f aca="false">M185*Largeur_de_la_table+N185</f>
        <v>169.114038463604</v>
      </c>
      <c r="W185" s="61" t="n">
        <f aca="false">P185*Largeur_de_la_table+Q185</f>
        <v>-2.74729627592759</v>
      </c>
      <c r="Y185" s="11" t="n">
        <f aca="false">1-(S185-MinGauche)/(MaxGauche-MinGauche)</f>
        <v>0.609398762343895</v>
      </c>
      <c r="Z185" s="11" t="n">
        <f aca="false">T185/(MaxGauche-MinGauche)</f>
        <v>-0.0349658642248781</v>
      </c>
      <c r="AA185" s="11"/>
      <c r="AB185" s="11" t="n">
        <f aca="false">1-(V185-MinDroite)/(MaxDroite-MinDroite)</f>
        <v>0.609398762343895</v>
      </c>
      <c r="AC185" s="11" t="n">
        <f aca="false">W185/(MaxDroite-MinDroite)</f>
        <v>-0.0349658642248781</v>
      </c>
      <c r="AE185" s="0" t="n">
        <v>0</v>
      </c>
      <c r="AF185" s="0" t="n">
        <f aca="false">Largeur_de_la_table</f>
        <v>1227.88840316908</v>
      </c>
    </row>
    <row r="186" customFormat="false" ht="12.75" hidden="false" customHeight="false" outlineLevel="0" collapsed="false">
      <c r="A186" s="6" t="n">
        <v>0.64</v>
      </c>
      <c r="B186" s="6" t="n">
        <v>-0.0310606102455337</v>
      </c>
      <c r="C186" s="61" t="n">
        <f aca="false">(1-A186)*EchelleA*SIN(-AlphaA*PI()/180)+OrigA_X</f>
        <v>87.2563985657652</v>
      </c>
      <c r="D186" s="61" t="n">
        <f aca="false">(1-A186)*EchelleA*COS(AlphaA*PI()/180)+OrigA_Y</f>
        <v>143.388541651912</v>
      </c>
      <c r="E186" s="61" t="n">
        <f aca="false">B186*EchelleA</f>
        <v>-10.4115165543029</v>
      </c>
      <c r="G186" s="6" t="n">
        <v>0.64</v>
      </c>
      <c r="H186" s="6" t="n">
        <v>-0.0310606102455337</v>
      </c>
      <c r="I186" s="61" t="n">
        <f aca="false">(1-G186)*EchelleB*SIN(-AlphaB*PI()/180)+OrigB_X</f>
        <v>1214.71013593342</v>
      </c>
      <c r="J186" s="61" t="n">
        <f aca="false">(1-G186)*EchelleB*COS(AlphaB*PI()/180)+OrigB_Y</f>
        <v>168.02305564562</v>
      </c>
      <c r="K186" s="61" t="n">
        <f aca="false">H186*EchelleB</f>
        <v>-2.79545492209803</v>
      </c>
      <c r="M186" s="61" t="n">
        <f aca="false">(D186-J186)/(C186-I186)</f>
        <v>0.0218496894171674</v>
      </c>
      <c r="N186" s="61" t="n">
        <f aca="false">D186-M186*C186</f>
        <v>141.482016443589</v>
      </c>
      <c r="P186" s="61" t="n">
        <f aca="false">(E186-K186)/(C186-I186)</f>
        <v>0.00675509901629012</v>
      </c>
      <c r="Q186" s="61" t="n">
        <f aca="false">E186-P186*C186</f>
        <v>-11.0009421664195</v>
      </c>
      <c r="S186" s="61" t="n">
        <f aca="false">N186</f>
        <v>141.482016443589</v>
      </c>
      <c r="T186" s="61" t="n">
        <f aca="false">Q186</f>
        <v>-11.0009421664195</v>
      </c>
      <c r="V186" s="61" t="n">
        <f aca="false">M186*Largeur_de_la_table+N186</f>
        <v>168.310996691775</v>
      </c>
      <c r="W186" s="61" t="n">
        <f aca="false">P186*Largeur_de_la_table+Q186</f>
        <v>-2.70643442205804</v>
      </c>
      <c r="Y186" s="11" t="n">
        <f aca="false">1-(S186-MinGauche)/(MaxGauche-MinGauche)</f>
        <v>0.619619374444131</v>
      </c>
      <c r="Z186" s="11" t="n">
        <f aca="false">T186/(MaxGauche-MinGauche)</f>
        <v>-0.0344458001724865</v>
      </c>
      <c r="AA186" s="11"/>
      <c r="AB186" s="11" t="n">
        <f aca="false">1-(V186-MinDroite)/(MaxDroite-MinDroite)</f>
        <v>0.61961937444413</v>
      </c>
      <c r="AC186" s="11" t="n">
        <f aca="false">W186/(MaxDroite-MinDroite)</f>
        <v>-0.0344458001724865</v>
      </c>
      <c r="AE186" s="0" t="n">
        <v>0</v>
      </c>
      <c r="AF186" s="0" t="n">
        <f aca="false">Largeur_de_la_table</f>
        <v>1227.88840316908</v>
      </c>
    </row>
    <row r="187" customFormat="false" ht="12.75" hidden="false" customHeight="false" outlineLevel="0" collapsed="false">
      <c r="A187" s="6" t="n">
        <v>0.65</v>
      </c>
      <c r="B187" s="6" t="n">
        <v>-0.0305288881823528</v>
      </c>
      <c r="C187" s="61" t="n">
        <f aca="false">(1-A187)*EchelleA*SIN(-AlphaA*PI()/180)+OrigA_X</f>
        <v>88.6197797933553</v>
      </c>
      <c r="D187" s="61" t="n">
        <f aca="false">(1-A187)*EchelleA*COS(AlphaA*PI()/180)+OrigA_Y</f>
        <v>140.326337277894</v>
      </c>
      <c r="E187" s="61" t="n">
        <f aca="false">B187*EchelleA</f>
        <v>-10.2332833187247</v>
      </c>
      <c r="G187" s="6" t="n">
        <v>0.65</v>
      </c>
      <c r="H187" s="6" t="n">
        <v>-0.0305288881823528</v>
      </c>
      <c r="I187" s="61" t="n">
        <f aca="false">(1-G187)*EchelleB*SIN(-AlphaB*PI()/180)+OrigB_X</f>
        <v>1215.07619891219</v>
      </c>
      <c r="J187" s="61" t="n">
        <f aca="false">(1-G187)*EchelleB*COS(AlphaB*PI()/180)+OrigB_Y</f>
        <v>167.200864733742</v>
      </c>
      <c r="K187" s="61" t="n">
        <f aca="false">H187*EchelleB</f>
        <v>-2.74759993641175</v>
      </c>
      <c r="M187" s="61" t="n">
        <f aca="false">(D187-J187)/(C187-I187)</f>
        <v>0.0238575829474789</v>
      </c>
      <c r="N187" s="61" t="n">
        <f aca="false">D187-M187*C187</f>
        <v>138.212083530687</v>
      </c>
      <c r="P187" s="61" t="n">
        <f aca="false">(E187-K187)/(C187-I187)</f>
        <v>0.00664533776474775</v>
      </c>
      <c r="Q187" s="61" t="n">
        <f aca="false">E187-P187*C187</f>
        <v>-10.8221916880891</v>
      </c>
      <c r="S187" s="61" t="n">
        <f aca="false">N187</f>
        <v>138.212083530687</v>
      </c>
      <c r="T187" s="61" t="n">
        <f aca="false">Q187</f>
        <v>-10.8221916880891</v>
      </c>
      <c r="V187" s="61" t="n">
        <f aca="false">M187*Largeur_de_la_table+N187</f>
        <v>167.50653295954</v>
      </c>
      <c r="W187" s="61" t="n">
        <f aca="false">P187*Largeur_de_la_table+Q187</f>
        <v>-2.66245851161379</v>
      </c>
      <c r="Y187" s="11" t="n">
        <f aca="false">1-(S187-MinGauche)/(MaxGauche-MinGauche)</f>
        <v>0.629858084364732</v>
      </c>
      <c r="Z187" s="11" t="n">
        <f aca="false">T187/(MaxGauche-MinGauche)</f>
        <v>-0.0338861023607752</v>
      </c>
      <c r="AA187" s="11"/>
      <c r="AB187" s="11" t="n">
        <f aca="false">1-(V187-MinDroite)/(MaxDroite-MinDroite)</f>
        <v>0.629858084364732</v>
      </c>
      <c r="AC187" s="11" t="n">
        <f aca="false">W187/(MaxDroite-MinDroite)</f>
        <v>-0.0338861023607753</v>
      </c>
      <c r="AE187" s="0" t="n">
        <v>0</v>
      </c>
      <c r="AF187" s="0" t="n">
        <f aca="false">Largeur_de_la_table</f>
        <v>1227.88840316908</v>
      </c>
    </row>
    <row r="188" customFormat="false" ht="12.75" hidden="false" customHeight="false" outlineLevel="0" collapsed="false">
      <c r="A188" s="6" t="n">
        <v>0.66</v>
      </c>
      <c r="B188" s="6" t="n">
        <v>-0.0299794429335784</v>
      </c>
      <c r="C188" s="61" t="n">
        <f aca="false">(1-A188)*EchelleA*SIN(-AlphaA*PI()/180)+OrigA_X</f>
        <v>89.9831610209454</v>
      </c>
      <c r="D188" s="61" t="n">
        <f aca="false">(1-A188)*EchelleA*COS(AlphaA*PI()/180)+OrigA_Y</f>
        <v>137.264132903876</v>
      </c>
      <c r="E188" s="61" t="n">
        <f aca="false">B188*EchelleA</f>
        <v>-10.0491092713355</v>
      </c>
      <c r="G188" s="6" t="n">
        <v>0.66</v>
      </c>
      <c r="H188" s="6" t="n">
        <v>-0.0299794429335784</v>
      </c>
      <c r="I188" s="61" t="n">
        <f aca="false">(1-G188)*EchelleB*SIN(-AlphaB*PI()/180)+OrigB_X</f>
        <v>1215.44226189096</v>
      </c>
      <c r="J188" s="61" t="n">
        <f aca="false">(1-G188)*EchelleB*COS(AlphaB*PI()/180)+OrigB_Y</f>
        <v>166.378673821863</v>
      </c>
      <c r="K188" s="61" t="n">
        <f aca="false">H188*EchelleB</f>
        <v>-2.69814986402206</v>
      </c>
      <c r="M188" s="61" t="n">
        <f aca="false">(D188-J188)/(C188-I188)</f>
        <v>0.0258690350413275</v>
      </c>
      <c r="N188" s="61" t="n">
        <f aca="false">D188-M188*C188</f>
        <v>134.936355358296</v>
      </c>
      <c r="P188" s="61" t="n">
        <f aca="false">(E188-K188)/(C188-I188)</f>
        <v>0.00653152069376037</v>
      </c>
      <c r="Q188" s="61" t="n">
        <f aca="false">E188-P188*C188</f>
        <v>-10.6368361496338</v>
      </c>
      <c r="S188" s="61" t="n">
        <f aca="false">N188</f>
        <v>134.936355358296</v>
      </c>
      <c r="T188" s="61" t="n">
        <f aca="false">Q188</f>
        <v>-10.6368361496338</v>
      </c>
      <c r="V188" s="61" t="n">
        <f aca="false">M188*Largeur_de_la_table+N188</f>
        <v>166.700643486716</v>
      </c>
      <c r="W188" s="61" t="n">
        <f aca="false">P188*Largeur_de_la_table+Q188</f>
        <v>-2.61685763470656</v>
      </c>
      <c r="Y188" s="11" t="n">
        <f aca="false">1-(S188-MinGauche)/(MaxGauche-MinGauche)</f>
        <v>0.640114940217497</v>
      </c>
      <c r="Z188" s="11" t="n">
        <f aca="false">T188/(MaxGauche-MinGauche)</f>
        <v>-0.0333057229949074</v>
      </c>
      <c r="AA188" s="11"/>
      <c r="AB188" s="11" t="n">
        <f aca="false">1-(V188-MinDroite)/(MaxDroite-MinDroite)</f>
        <v>0.640114940217497</v>
      </c>
      <c r="AC188" s="11" t="n">
        <f aca="false">W188/(MaxDroite-MinDroite)</f>
        <v>-0.0333057229949074</v>
      </c>
      <c r="AE188" s="0" t="n">
        <v>0</v>
      </c>
      <c r="AF188" s="0" t="n">
        <f aca="false">Largeur_de_la_table</f>
        <v>1227.88840316908</v>
      </c>
    </row>
    <row r="189" customFormat="false" ht="12.75" hidden="false" customHeight="false" outlineLevel="0" collapsed="false">
      <c r="A189" s="6" t="n">
        <v>0.67</v>
      </c>
      <c r="B189" s="6" t="n">
        <v>-0.0294133061107438</v>
      </c>
      <c r="C189" s="61" t="n">
        <f aca="false">(1-A189)*EchelleA*SIN(-AlphaA*PI()/180)+OrigA_X</f>
        <v>91.3465422485355</v>
      </c>
      <c r="D189" s="61" t="n">
        <f aca="false">(1-A189)*EchelleA*COS(AlphaA*PI()/180)+OrigA_Y</f>
        <v>134.201928529858</v>
      </c>
      <c r="E189" s="61" t="n">
        <f aca="false">B189*EchelleA</f>
        <v>-9.85934020832132</v>
      </c>
      <c r="G189" s="6" t="n">
        <v>0.67</v>
      </c>
      <c r="H189" s="6" t="n">
        <v>-0.0294133061107438</v>
      </c>
      <c r="I189" s="61" t="n">
        <f aca="false">(1-G189)*EchelleB*SIN(-AlphaB*PI()/180)+OrigB_X</f>
        <v>1215.80832486973</v>
      </c>
      <c r="J189" s="61" t="n">
        <f aca="false">(1-G189)*EchelleB*COS(AlphaB*PI()/180)+OrigB_Y</f>
        <v>165.556482909985</v>
      </c>
      <c r="K189" s="61" t="n">
        <f aca="false">H189*EchelleB</f>
        <v>-2.64719754996694</v>
      </c>
      <c r="M189" s="61" t="n">
        <f aca="false">(D189-J189)/(C189-I189)</f>
        <v>0.0278840551672975</v>
      </c>
      <c r="N189" s="61" t="n">
        <f aca="false">D189-M189*C189</f>
        <v>131.654816506458</v>
      </c>
      <c r="P189" s="61" t="n">
        <f aca="false">(E189-K189)/(C189-I189)</f>
        <v>0.00641386196473697</v>
      </c>
      <c r="Q189" s="61" t="n">
        <f aca="false">E189-P189*C189</f>
        <v>-10.4452243212594</v>
      </c>
      <c r="S189" s="61" t="n">
        <f aca="false">N189</f>
        <v>131.654816506458</v>
      </c>
      <c r="T189" s="61" t="n">
        <f aca="false">Q189</f>
        <v>-10.4452243212594</v>
      </c>
      <c r="V189" s="61" t="n">
        <f aca="false">M189*Largeur_de_la_table+N189</f>
        <v>165.893324479709</v>
      </c>
      <c r="W189" s="61" t="n">
        <f aca="false">P189*Largeur_de_la_table+Q189</f>
        <v>-2.56971759523169</v>
      </c>
      <c r="Y189" s="11" t="n">
        <f aca="false">1-(S189-MinGauche)/(MaxGauche-MinGauche)</f>
        <v>0.650389990284908</v>
      </c>
      <c r="Z189" s="11" t="n">
        <f aca="false">T189/(MaxGauche-MinGauche)</f>
        <v>-0.0327057541330572</v>
      </c>
      <c r="AA189" s="11"/>
      <c r="AB189" s="11" t="n">
        <f aca="false">1-(V189-MinDroite)/(MaxDroite-MinDroite)</f>
        <v>0.650389990284907</v>
      </c>
      <c r="AC189" s="11" t="n">
        <f aca="false">W189/(MaxDroite-MinDroite)</f>
        <v>-0.0327057541330572</v>
      </c>
      <c r="AE189" s="0" t="n">
        <v>0</v>
      </c>
      <c r="AF189" s="0" t="n">
        <f aca="false">Largeur_de_la_table</f>
        <v>1227.88840316908</v>
      </c>
    </row>
    <row r="190" customFormat="false" ht="12.75" hidden="false" customHeight="false" outlineLevel="0" collapsed="false">
      <c r="A190" s="6" t="n">
        <v>0.68</v>
      </c>
      <c r="B190" s="6" t="n">
        <v>-0.0288315743815556</v>
      </c>
      <c r="C190" s="61" t="n">
        <f aca="false">(1-A190)*EchelleA*SIN(-AlphaA*PI()/180)+OrigA_X</f>
        <v>92.7099234761256</v>
      </c>
      <c r="D190" s="61" t="n">
        <f aca="false">(1-A190)*EchelleA*COS(AlphaA*PI()/180)+OrigA_Y</f>
        <v>131.13972415584</v>
      </c>
      <c r="E190" s="61" t="n">
        <f aca="false">B190*EchelleA</f>
        <v>-9.66434373269744</v>
      </c>
      <c r="G190" s="6" t="n">
        <v>0.68</v>
      </c>
      <c r="H190" s="6" t="n">
        <v>-0.0288315743815556</v>
      </c>
      <c r="I190" s="61" t="n">
        <f aca="false">(1-G190)*EchelleB*SIN(-AlphaB*PI()/180)+OrigB_X</f>
        <v>1216.17438784849</v>
      </c>
      <c r="J190" s="61" t="n">
        <f aca="false">(1-G190)*EchelleB*COS(AlphaB*PI()/180)+OrigB_Y</f>
        <v>164.734291998106</v>
      </c>
      <c r="K190" s="61" t="n">
        <f aca="false">H190*EchelleB</f>
        <v>-2.59484169434</v>
      </c>
      <c r="M190" s="61" t="n">
        <f aca="false">(D190-J190)/(C190-I190)</f>
        <v>0.0299026528275947</v>
      </c>
      <c r="N190" s="61" t="n">
        <f aca="false">D190-M190*C190</f>
        <v>128.36745150046</v>
      </c>
      <c r="P190" s="61" t="n">
        <f aca="false">(E190-K190)/(C190-I190)</f>
        <v>0.00629259069827978</v>
      </c>
      <c r="Q190" s="61" t="n">
        <f aca="false">E190-P190*C190</f>
        <v>-10.2477293348015</v>
      </c>
      <c r="S190" s="61" t="n">
        <f aca="false">N190</f>
        <v>128.36745150046</v>
      </c>
      <c r="T190" s="61" t="n">
        <f aca="false">Q190</f>
        <v>-10.2477293348015</v>
      </c>
      <c r="V190" s="61" t="n">
        <f aca="false">M190*Largeur_de_la_table+N190</f>
        <v>165.084572131455</v>
      </c>
      <c r="W190" s="61" t="n">
        <f aca="false">P190*Largeur_de_la_table+Q190</f>
        <v>-2.5211301904942</v>
      </c>
      <c r="Y190" s="11" t="n">
        <f aca="false">1-(S190-MinGauche)/(MaxGauche-MinGauche)</f>
        <v>0.660683283020894</v>
      </c>
      <c r="Z190" s="11" t="n">
        <f aca="false">T190/(MaxGauche-MinGauche)</f>
        <v>-0.0320873641137584</v>
      </c>
      <c r="AA190" s="11"/>
      <c r="AB190" s="11" t="n">
        <f aca="false">1-(V190-MinDroite)/(MaxDroite-MinDroite)</f>
        <v>0.660683283020894</v>
      </c>
      <c r="AC190" s="11" t="n">
        <f aca="false">W190/(MaxDroite-MinDroite)</f>
        <v>-0.0320873641137585</v>
      </c>
      <c r="AE190" s="0" t="n">
        <v>0</v>
      </c>
      <c r="AF190" s="0" t="n">
        <f aca="false">Largeur_de_la_table</f>
        <v>1227.88840316908</v>
      </c>
    </row>
    <row r="191" customFormat="false" ht="12.75" hidden="false" customHeight="false" outlineLevel="0" collapsed="false">
      <c r="A191" s="6" t="n">
        <v>0.69</v>
      </c>
      <c r="B191" s="6" t="n">
        <v>-0.0282353796707359</v>
      </c>
      <c r="C191" s="61" t="n">
        <f aca="false">(1-A191)*EchelleA*SIN(-AlphaA*PI()/180)+OrigA_X</f>
        <v>94.0733047037157</v>
      </c>
      <c r="D191" s="61" t="n">
        <f aca="false">(1-A191)*EchelleA*COS(AlphaA*PI()/180)+OrigA_Y</f>
        <v>128.077519781822</v>
      </c>
      <c r="E191" s="61" t="n">
        <f aca="false">B191*EchelleA</f>
        <v>-9.46449926563067</v>
      </c>
      <c r="G191" s="6" t="n">
        <v>0.69</v>
      </c>
      <c r="H191" s="6" t="n">
        <v>-0.0282353796707359</v>
      </c>
      <c r="I191" s="61" t="n">
        <f aca="false">(1-G191)*EchelleB*SIN(-AlphaB*PI()/180)+OrigB_X</f>
        <v>1216.54045082726</v>
      </c>
      <c r="J191" s="61" t="n">
        <f aca="false">(1-G191)*EchelleB*COS(AlphaB*PI()/180)+OrigB_Y</f>
        <v>163.912101086228</v>
      </c>
      <c r="K191" s="61" t="n">
        <f aca="false">H191*EchelleB</f>
        <v>-2.54118417036623</v>
      </c>
      <c r="M191" s="61" t="n">
        <f aca="false">(D191-J191)/(C191-I191)</f>
        <v>0.0319248375581961</v>
      </c>
      <c r="N191" s="61" t="n">
        <f aca="false">D191-M191*C191</f>
        <v>125.074244810593</v>
      </c>
      <c r="P191" s="61" t="n">
        <f aca="false">(E191-K191)/(C191-I191)</f>
        <v>0.00616794453109313</v>
      </c>
      <c r="Q191" s="61" t="n">
        <f aca="false">E191-P191*C191</f>
        <v>-10.0447381908998</v>
      </c>
      <c r="S191" s="61" t="n">
        <f aca="false">N191</f>
        <v>125.074244810593</v>
      </c>
      <c r="T191" s="61" t="n">
        <f aca="false">Q191</f>
        <v>-10.0447381908998</v>
      </c>
      <c r="V191" s="61" t="n">
        <f aca="false">M191*Largeur_de_la_table+N191</f>
        <v>164.274382621359</v>
      </c>
      <c r="W191" s="61" t="n">
        <f aca="false">P191*Largeur_de_la_table+Q191</f>
        <v>-2.47119062978043</v>
      </c>
      <c r="Y191" s="11" t="n">
        <f aca="false">1-(S191-MinGauche)/(MaxGauche-MinGauche)</f>
        <v>0.670994867051591</v>
      </c>
      <c r="Z191" s="11" t="n">
        <f aca="false">T191/(MaxGauche-MinGauche)</f>
        <v>-0.0314517647011039</v>
      </c>
      <c r="AA191" s="11"/>
      <c r="AB191" s="11" t="n">
        <f aca="false">1-(V191-MinDroite)/(MaxDroite-MinDroite)</f>
        <v>0.670994867051591</v>
      </c>
      <c r="AC191" s="11" t="n">
        <f aca="false">W191/(MaxDroite-MinDroite)</f>
        <v>-0.0314517647011039</v>
      </c>
      <c r="AE191" s="0" t="n">
        <v>0</v>
      </c>
      <c r="AF191" s="0" t="n">
        <f aca="false">Largeur_de_la_table</f>
        <v>1227.88840316908</v>
      </c>
    </row>
    <row r="192" customFormat="false" ht="12.75" hidden="false" customHeight="false" outlineLevel="0" collapsed="false">
      <c r="A192" s="6" t="n">
        <v>0.7</v>
      </c>
      <c r="B192" s="6" t="n">
        <v>-0.0276258632232482</v>
      </c>
      <c r="C192" s="61" t="n">
        <f aca="false">(1-A192)*EchelleA*SIN(-AlphaA*PI()/180)+OrigA_X</f>
        <v>95.4366859313057</v>
      </c>
      <c r="D192" s="61" t="n">
        <f aca="false">(1-A192)*EchelleA*COS(AlphaA*PI()/180)+OrigA_Y</f>
        <v>125.015315407804</v>
      </c>
      <c r="E192" s="61" t="n">
        <f aca="false">B192*EchelleA</f>
        <v>-9.2601893524328</v>
      </c>
      <c r="G192" s="6" t="n">
        <v>0.7</v>
      </c>
      <c r="H192" s="6" t="n">
        <v>-0.0276258632232482</v>
      </c>
      <c r="I192" s="61" t="n">
        <f aca="false">(1-G192)*EchelleB*SIN(-AlphaB*PI()/180)+OrigB_X</f>
        <v>1216.90651380603</v>
      </c>
      <c r="J192" s="61" t="n">
        <f aca="false">(1-G192)*EchelleB*COS(AlphaB*PI()/180)+OrigB_Y</f>
        <v>163.08991017435</v>
      </c>
      <c r="K192" s="61" t="n">
        <f aca="false">H192*EchelleB</f>
        <v>-2.48632769009234</v>
      </c>
      <c r="M192" s="61" t="n">
        <f aca="false">(D192-J192)/(C192-I192)</f>
        <v>0.0339506189289999</v>
      </c>
      <c r="N192" s="61" t="n">
        <f aca="false">D192-M192*C192</f>
        <v>121.775180851904</v>
      </c>
      <c r="P192" s="61" t="n">
        <f aca="false">(E192-K192)/(C192-I192)</f>
        <v>0.00604016398299139</v>
      </c>
      <c r="Q192" s="61" t="n">
        <f aca="false">E192-P192*C192</f>
        <v>-9.83664258545113</v>
      </c>
      <c r="S192" s="61" t="n">
        <f aca="false">N192</f>
        <v>121.775180851904</v>
      </c>
      <c r="T192" s="61" t="n">
        <f aca="false">Q192</f>
        <v>-9.83664258545113</v>
      </c>
      <c r="V192" s="61" t="n">
        <f aca="false">M192*Largeur_de_la_table+N192</f>
        <v>163.462752115235</v>
      </c>
      <c r="W192" s="61" t="n">
        <f aca="false">P192*Largeur_de_la_table+Q192</f>
        <v>-2.41999527749647</v>
      </c>
      <c r="Y192" s="11" t="n">
        <f aca="false">1-(S192-MinGauche)/(MaxGauche-MinGauche)</f>
        <v>0.681324791176104</v>
      </c>
      <c r="Z192" s="11" t="n">
        <f aca="false">T192/(MaxGauche-MinGauche)</f>
        <v>-0.0308001823608259</v>
      </c>
      <c r="AA192" s="11"/>
      <c r="AB192" s="11" t="n">
        <f aca="false">1-(V192-MinDroite)/(MaxDroite-MinDroite)</f>
        <v>0.681324791176104</v>
      </c>
      <c r="AC192" s="11" t="n">
        <f aca="false">W192/(MaxDroite-MinDroite)</f>
        <v>-0.0308001823608259</v>
      </c>
      <c r="AE192" s="0" t="n">
        <v>0</v>
      </c>
      <c r="AF192" s="0" t="n">
        <f aca="false">Largeur_de_la_table</f>
        <v>1227.88840316908</v>
      </c>
    </row>
    <row r="193" customFormat="false" ht="12.75" hidden="false" customHeight="false" outlineLevel="0" collapsed="false">
      <c r="A193" s="6" t="n">
        <v>0.71</v>
      </c>
      <c r="B193" s="6" t="n">
        <v>-0.0270041496675225</v>
      </c>
      <c r="C193" s="61" t="n">
        <f aca="false">(1-A193)*EchelleA*SIN(-AlphaA*PI()/180)+OrigA_X</f>
        <v>96.8000671588958</v>
      </c>
      <c r="D193" s="61" t="n">
        <f aca="false">(1-A193)*EchelleA*COS(AlphaA*PI()/180)+OrigA_Y</f>
        <v>121.953111033786</v>
      </c>
      <c r="E193" s="61" t="n">
        <f aca="false">B193*EchelleA</f>
        <v>-9.05179096855354</v>
      </c>
      <c r="G193" s="6" t="n">
        <v>0.71</v>
      </c>
      <c r="H193" s="6" t="n">
        <v>-0.0270041496675225</v>
      </c>
      <c r="I193" s="61" t="n">
        <f aca="false">(1-G193)*EchelleB*SIN(-AlphaB*PI()/180)+OrigB_X</f>
        <v>1217.2725767848</v>
      </c>
      <c r="J193" s="61" t="n">
        <f aca="false">(1-G193)*EchelleB*COS(AlphaB*PI()/180)+OrigB_Y</f>
        <v>162.267719262471</v>
      </c>
      <c r="K193" s="61" t="n">
        <f aca="false">H193*EchelleB</f>
        <v>-2.43037347007703</v>
      </c>
      <c r="M193" s="61" t="n">
        <f aca="false">(D193-J193)/(C193-I193)</f>
        <v>0.0359800065439763</v>
      </c>
      <c r="N193" s="61" t="n">
        <f aca="false">D193-M193*C193</f>
        <v>118.470243983952</v>
      </c>
      <c r="P193" s="61" t="n">
        <f aca="false">(E193-K193)/(C193-I193)</f>
        <v>0.00590948679382348</v>
      </c>
      <c r="Q193" s="61" t="n">
        <f aca="false">E193-P193*C193</f>
        <v>-9.62382968707026</v>
      </c>
      <c r="S193" s="61" t="n">
        <f aca="false">N193</f>
        <v>118.470243983952</v>
      </c>
      <c r="T193" s="61" t="n">
        <f aca="false">Q193</f>
        <v>-9.62382968707026</v>
      </c>
      <c r="V193" s="61" t="n">
        <f aca="false">M193*Largeur_de_la_table+N193</f>
        <v>162.649676765248</v>
      </c>
      <c r="W193" s="61" t="n">
        <f aca="false">P193*Largeur_de_la_table+Q193</f>
        <v>-2.36763938425361</v>
      </c>
      <c r="Y193" s="11" t="n">
        <f aca="false">1-(S193-MinGauche)/(MaxGauche-MinGauche)</f>
        <v>0.691673104367283</v>
      </c>
      <c r="Z193" s="11" t="n">
        <f aca="false">T193/(MaxGauche-MinGauche)</f>
        <v>-0.0301338293829754</v>
      </c>
      <c r="AA193" s="11"/>
      <c r="AB193" s="11" t="n">
        <f aca="false">1-(V193-MinDroite)/(MaxDroite-MinDroite)</f>
        <v>0.691673104367283</v>
      </c>
      <c r="AC193" s="11" t="n">
        <f aca="false">W193/(MaxDroite-MinDroite)</f>
        <v>-0.0301338293829754</v>
      </c>
      <c r="AE193" s="0" t="n">
        <v>0</v>
      </c>
      <c r="AF193" s="0" t="n">
        <f aca="false">Largeur_de_la_table</f>
        <v>1227.88840316908</v>
      </c>
    </row>
    <row r="194" customFormat="false" ht="12.75" hidden="false" customHeight="false" outlineLevel="0" collapsed="false">
      <c r="A194" s="6" t="n">
        <v>0.72</v>
      </c>
      <c r="B194" s="6" t="n">
        <v>-0.0263713210786809</v>
      </c>
      <c r="C194" s="61" t="n">
        <f aca="false">(1-A194)*EchelleA*SIN(-AlphaA*PI()/180)+OrigA_X</f>
        <v>98.1634483864859</v>
      </c>
      <c r="D194" s="61" t="n">
        <f aca="false">(1-A194)*EchelleA*COS(AlphaA*PI()/180)+OrigA_Y</f>
        <v>118.890906659768</v>
      </c>
      <c r="E194" s="61" t="n">
        <f aca="false">B194*EchelleA</f>
        <v>-8.83966682557384</v>
      </c>
      <c r="G194" s="6" t="n">
        <v>0.72</v>
      </c>
      <c r="H194" s="6" t="n">
        <v>-0.0263713210786809</v>
      </c>
      <c r="I194" s="61" t="n">
        <f aca="false">(1-G194)*EchelleB*SIN(-AlphaB*PI()/180)+OrigB_X</f>
        <v>1217.63863976357</v>
      </c>
      <c r="J194" s="61" t="n">
        <f aca="false">(1-G194)*EchelleB*COS(AlphaB*PI()/180)+OrigB_Y</f>
        <v>161.445528350593</v>
      </c>
      <c r="K194" s="61" t="n">
        <f aca="false">H194*EchelleB</f>
        <v>-2.37341889708128</v>
      </c>
      <c r="M194" s="61" t="n">
        <f aca="false">(D194-J194)/(C194-I194)</f>
        <v>0.0380130100413196</v>
      </c>
      <c r="N194" s="61" t="n">
        <f aca="false">D194-M194*C194</f>
        <v>115.159418510562</v>
      </c>
      <c r="P194" s="61" t="n">
        <f aca="false">(E194-K194)/(C194-I194)</f>
        <v>0.00577614223012691</v>
      </c>
      <c r="Q194" s="61" t="n">
        <f aca="false">E194-P194*C194</f>
        <v>-9.4066728652539</v>
      </c>
      <c r="S194" s="61" t="n">
        <f aca="false">N194</f>
        <v>115.159418510562</v>
      </c>
      <c r="T194" s="61" t="n">
        <f aca="false">Q194</f>
        <v>-9.4066728652539</v>
      </c>
      <c r="V194" s="61" t="n">
        <f aca="false">M194*Largeur_de_la_table+N194</f>
        <v>161.835152709848</v>
      </c>
      <c r="W194" s="61" t="n">
        <f aca="false">P194*Largeur_de_la_table+Q194</f>
        <v>-2.31421480582591</v>
      </c>
      <c r="Y194" s="11" t="n">
        <f aca="false">1-(S194-MinGauche)/(MaxGauche-MinGauche)</f>
        <v>0.702039855772493</v>
      </c>
      <c r="Z194" s="11" t="n">
        <f aca="false">T194/(MaxGauche-MinGauche)</f>
        <v>-0.0294538748502435</v>
      </c>
      <c r="AA194" s="11"/>
      <c r="AB194" s="11" t="n">
        <f aca="false">1-(V194-MinDroite)/(MaxDroite-MinDroite)</f>
        <v>0.702039855772492</v>
      </c>
      <c r="AC194" s="11" t="n">
        <f aca="false">W194/(MaxDroite-MinDroite)</f>
        <v>-0.0294538748502435</v>
      </c>
      <c r="AE194" s="0" t="n">
        <v>0</v>
      </c>
      <c r="AF194" s="0" t="n">
        <f aca="false">Largeur_de_la_table</f>
        <v>1227.88840316908</v>
      </c>
    </row>
    <row r="195" customFormat="false" ht="12.75" hidden="false" customHeight="false" outlineLevel="0" collapsed="false">
      <c r="A195" s="6" t="n">
        <v>0.73</v>
      </c>
      <c r="B195" s="6" t="n">
        <v>-0.0257283910417629</v>
      </c>
      <c r="C195" s="61" t="n">
        <f aca="false">(1-A195)*EchelleA*SIN(-AlphaA*PI()/180)+OrigA_X</f>
        <v>99.526829614076</v>
      </c>
      <c r="D195" s="61" t="n">
        <f aca="false">(1-A195)*EchelleA*COS(AlphaA*PI()/180)+OrigA_Y</f>
        <v>115.82870228575</v>
      </c>
      <c r="E195" s="61" t="n">
        <f aca="false">B195*EchelleA</f>
        <v>-8.62415667719892</v>
      </c>
      <c r="G195" s="6" t="n">
        <v>0.73</v>
      </c>
      <c r="H195" s="6" t="n">
        <v>-0.0257283910417629</v>
      </c>
      <c r="I195" s="61" t="n">
        <f aca="false">(1-G195)*EchelleB*SIN(-AlphaB*PI()/180)+OrigB_X</f>
        <v>1218.00470274233</v>
      </c>
      <c r="J195" s="61" t="n">
        <f aca="false">(1-G195)*EchelleB*COS(AlphaB*PI()/180)+OrigB_Y</f>
        <v>160.623337438715</v>
      </c>
      <c r="K195" s="61" t="n">
        <f aca="false">H195*EchelleB</f>
        <v>-2.31555519375866</v>
      </c>
      <c r="M195" s="61" t="n">
        <f aca="false">(D195-J195)/(C195-I195)</f>
        <v>0.0400496390936007</v>
      </c>
      <c r="N195" s="61" t="n">
        <f aca="false">D195-M195*C195</f>
        <v>111.842688679576</v>
      </c>
      <c r="P195" s="61" t="n">
        <f aca="false">(E195-K195)/(C195-I195)</f>
        <v>0.005640345361322</v>
      </c>
      <c r="Q195" s="61" t="n">
        <f aca="false">E195-P195*C195</f>
        <v>-9.18552236893976</v>
      </c>
      <c r="S195" s="61" t="n">
        <f aca="false">N195</f>
        <v>111.842688679576</v>
      </c>
      <c r="T195" s="61" t="n">
        <f aca="false">Q195</f>
        <v>-9.18552236893976</v>
      </c>
      <c r="V195" s="61" t="n">
        <f aca="false">M195*Largeur_de_la_table+N195</f>
        <v>161.019176073715</v>
      </c>
      <c r="W195" s="61" t="n">
        <f aca="false">P195*Largeur_de_la_table+Q195</f>
        <v>-2.25980770990399</v>
      </c>
      <c r="Y195" s="11" t="n">
        <f aca="false">1-(S195-MinGauche)/(MaxGauche-MinGauche)</f>
        <v>0.712425094714391</v>
      </c>
      <c r="Z195" s="11" t="n">
        <f aca="false">T195/(MaxGauche-MinGauche)</f>
        <v>-0.0287614154509625</v>
      </c>
      <c r="AA195" s="11"/>
      <c r="AB195" s="11" t="n">
        <f aca="false">1-(V195-MinDroite)/(MaxDroite-MinDroite)</f>
        <v>0.71242509471439</v>
      </c>
      <c r="AC195" s="11" t="n">
        <f aca="false">W195/(MaxDroite-MinDroite)</f>
        <v>-0.0287614154509625</v>
      </c>
      <c r="AE195" s="0" t="n">
        <v>0</v>
      </c>
      <c r="AF195" s="0" t="n">
        <f aca="false">Largeur_de_la_table</f>
        <v>1227.88840316908</v>
      </c>
    </row>
    <row r="196" customFormat="false" ht="12.75" hidden="false" customHeight="false" outlineLevel="0" collapsed="false">
      <c r="A196" s="6" t="n">
        <v>0.74</v>
      </c>
      <c r="B196" s="6" t="n">
        <v>-0.0250762796211702</v>
      </c>
      <c r="C196" s="61" t="n">
        <f aca="false">(1-A196)*EchelleA*SIN(-AlphaA*PI()/180)+OrigA_X</f>
        <v>100.890210841666</v>
      </c>
      <c r="D196" s="61" t="n">
        <f aca="false">(1-A196)*EchelleA*COS(AlphaA*PI()/180)+OrigA_Y</f>
        <v>112.766497911732</v>
      </c>
      <c r="E196" s="61" t="n">
        <f aca="false">B196*EchelleA</f>
        <v>-8.40556892901625</v>
      </c>
      <c r="G196" s="6" t="n">
        <v>0.74</v>
      </c>
      <c r="H196" s="6" t="n">
        <v>-0.0250762796211702</v>
      </c>
      <c r="I196" s="61" t="n">
        <f aca="false">(1-G196)*EchelleB*SIN(-AlphaB*PI()/180)+OrigB_X</f>
        <v>1218.3707657211</v>
      </c>
      <c r="J196" s="61" t="n">
        <f aca="false">(1-G196)*EchelleB*COS(AlphaB*PI()/180)+OrigB_Y</f>
        <v>159.801146526836</v>
      </c>
      <c r="K196" s="61" t="n">
        <f aca="false">H196*EchelleB</f>
        <v>-2.25686516590532</v>
      </c>
      <c r="M196" s="61" t="n">
        <f aca="false">(D196-J196)/(C196-I196)</f>
        <v>0.0420899034079201</v>
      </c>
      <c r="N196" s="61" t="n">
        <f aca="false">D196-M196*C196</f>
        <v>108.520038682602</v>
      </c>
      <c r="P196" s="61" t="n">
        <f aca="false">(E196-K196)/(C196-I196)</f>
        <v>0.00550229150410077</v>
      </c>
      <c r="Q196" s="61" t="n">
        <f aca="false">E196-P196*C196</f>
        <v>-8.96069627897728</v>
      </c>
      <c r="S196" s="61" t="n">
        <f aca="false">N196</f>
        <v>108.520038682602</v>
      </c>
      <c r="T196" s="61" t="n">
        <f aca="false">Q196</f>
        <v>-8.96069627897728</v>
      </c>
      <c r="V196" s="61" t="n">
        <f aca="false">M196*Largeur_de_la_table+N196</f>
        <v>160.201742967693</v>
      </c>
      <c r="W196" s="61" t="n">
        <f aca="false">P196*Largeur_de_la_table+Q196</f>
        <v>-2.20449635023622</v>
      </c>
      <c r="Y196" s="11" t="n">
        <f aca="false">1-(S196-MinGauche)/(MaxGauche-MinGauche)</f>
        <v>0.722828870691712</v>
      </c>
      <c r="Z196" s="11" t="n">
        <f aca="false">T196/(MaxGauche-MinGauche)</f>
        <v>-0.0280574471497703</v>
      </c>
      <c r="AA196" s="11"/>
      <c r="AB196" s="11" t="n">
        <f aca="false">1-(V196-MinDroite)/(MaxDroite-MinDroite)</f>
        <v>0.722828870691712</v>
      </c>
      <c r="AC196" s="11" t="n">
        <f aca="false">W196/(MaxDroite-MinDroite)</f>
        <v>-0.0280574471497703</v>
      </c>
      <c r="AE196" s="0" t="n">
        <v>0</v>
      </c>
      <c r="AF196" s="0" t="n">
        <f aca="false">Largeur_de_la_table</f>
        <v>1227.88840316908</v>
      </c>
    </row>
    <row r="197" customFormat="false" ht="12.75" hidden="false" customHeight="false" outlineLevel="0" collapsed="false">
      <c r="A197" s="6" t="n">
        <v>0.75</v>
      </c>
      <c r="B197" s="6" t="n">
        <v>-0.0244166528804679</v>
      </c>
      <c r="C197" s="61" t="n">
        <f aca="false">(1-A197)*EchelleA*SIN(-AlphaA*PI()/180)+OrigA_X</f>
        <v>102.253592069256</v>
      </c>
      <c r="D197" s="61" t="n">
        <f aca="false">(1-A197)*EchelleA*COS(AlphaA*PI()/180)+OrigA_Y</f>
        <v>109.704293537714</v>
      </c>
      <c r="E197" s="61" t="n">
        <f aca="false">B197*EchelleA</f>
        <v>-8.18446204553284</v>
      </c>
      <c r="G197" s="6" t="n">
        <v>0.75</v>
      </c>
      <c r="H197" s="6" t="n">
        <v>-0.0244166528804679</v>
      </c>
      <c r="I197" s="61" t="n">
        <f aca="false">(1-G197)*EchelleB*SIN(-AlphaB*PI()/180)+OrigB_X</f>
        <v>1218.73682869987</v>
      </c>
      <c r="J197" s="61" t="n">
        <f aca="false">(1-G197)*EchelleB*COS(AlphaB*PI()/180)+OrigB_Y</f>
        <v>158.978955614958</v>
      </c>
      <c r="K197" s="61" t="n">
        <f aca="false">H197*EchelleB</f>
        <v>-2.19749875924211</v>
      </c>
      <c r="M197" s="61" t="n">
        <f aca="false">(D197-J197)/(C197-I197)</f>
        <v>0.0441338127260629</v>
      </c>
      <c r="N197" s="61" t="n">
        <f aca="false">D197-M197*C197</f>
        <v>105.191452654762</v>
      </c>
      <c r="P197" s="61" t="n">
        <f aca="false">(E197-K197)/(C197-I197)</f>
        <v>0.00536234050800308</v>
      </c>
      <c r="Q197" s="61" t="n">
        <f aca="false">E197-P197*C197</f>
        <v>-8.73278062437463</v>
      </c>
      <c r="S197" s="61" t="n">
        <f aca="false">N197</f>
        <v>105.191452654762</v>
      </c>
      <c r="T197" s="61" t="n">
        <f aca="false">Q197</f>
        <v>-8.73278062437463</v>
      </c>
      <c r="V197" s="61" t="n">
        <f aca="false">M197*Largeur_de_la_table+N197</f>
        <v>159.382849488731</v>
      </c>
      <c r="W197" s="61" t="n">
        <f aca="false">P197*Largeur_de_la_table+Q197</f>
        <v>-2.14842490075388</v>
      </c>
      <c r="Y197" s="11" t="n">
        <f aca="false">1-(S197-MinGauche)/(MaxGauche-MinGauche)</f>
        <v>0.733251233380052</v>
      </c>
      <c r="Z197" s="11" t="n">
        <f aca="false">T197/(MaxGauche-MinGauche)</f>
        <v>-0.0273438049020554</v>
      </c>
      <c r="AA197" s="11"/>
      <c r="AB197" s="11" t="n">
        <f aca="false">1-(V197-MinDroite)/(MaxDroite-MinDroite)</f>
        <v>0.733251233380052</v>
      </c>
      <c r="AC197" s="11" t="n">
        <f aca="false">W197/(MaxDroite-MinDroite)</f>
        <v>-0.0273438049020554</v>
      </c>
      <c r="AE197" s="0" t="n">
        <v>0</v>
      </c>
      <c r="AF197" s="0" t="n">
        <f aca="false">Largeur_de_la_table</f>
        <v>1227.88840316908</v>
      </c>
    </row>
    <row r="198" customFormat="false" ht="12.75" hidden="false" customHeight="false" outlineLevel="0" collapsed="false">
      <c r="A198" s="6" t="n">
        <v>0.76</v>
      </c>
      <c r="B198" s="6" t="n">
        <v>-0.0237492051748925</v>
      </c>
      <c r="C198" s="61" t="n">
        <f aca="false">(1-A198)*EchelleA*SIN(-AlphaA*PI()/180)+OrigA_X</f>
        <v>103.616973296846</v>
      </c>
      <c r="D198" s="61" t="n">
        <f aca="false">(1-A198)*EchelleA*COS(AlphaA*PI()/180)+OrigA_Y</f>
        <v>106.642089163696</v>
      </c>
      <c r="E198" s="61" t="n">
        <f aca="false">B198*EchelleA</f>
        <v>-7.96073357462397</v>
      </c>
      <c r="G198" s="6" t="n">
        <v>0.76</v>
      </c>
      <c r="H198" s="6" t="n">
        <v>-0.0237492051748925</v>
      </c>
      <c r="I198" s="61" t="n">
        <f aca="false">(1-G198)*EchelleB*SIN(-AlphaB*PI()/180)+OrigB_X</f>
        <v>1219.10289167864</v>
      </c>
      <c r="J198" s="61" t="n">
        <f aca="false">(1-G198)*EchelleB*COS(AlphaB*PI()/180)+OrigB_Y</f>
        <v>158.15676470308</v>
      </c>
      <c r="K198" s="61" t="n">
        <f aca="false">H198*EchelleB</f>
        <v>-2.13742846574033</v>
      </c>
      <c r="M198" s="61" t="n">
        <f aca="false">(D198-J198)/(C198-I198)</f>
        <v>0.0461813768246531</v>
      </c>
      <c r="N198" s="61" t="n">
        <f aca="false">D198-M198*C198</f>
        <v>101.856914674444</v>
      </c>
      <c r="P198" s="61" t="n">
        <f aca="false">(E198-K198)/(C198-I198)</f>
        <v>0.00522042009936922</v>
      </c>
      <c r="Q198" s="61" t="n">
        <f aca="false">E198-P198*C198</f>
        <v>-8.50165770465863</v>
      </c>
      <c r="S198" s="61" t="n">
        <f aca="false">N198</f>
        <v>101.856914674444</v>
      </c>
      <c r="T198" s="61" t="n">
        <f aca="false">Q198</f>
        <v>-8.50165770465863</v>
      </c>
      <c r="V198" s="61" t="n">
        <f aca="false">M198*Largeur_de_la_table+N198</f>
        <v>158.562491719817</v>
      </c>
      <c r="W198" s="61" t="n">
        <f aca="false">P198*Largeur_de_la_table+Q198</f>
        <v>-2.09156440497241</v>
      </c>
      <c r="Y198" s="11" t="n">
        <f aca="false">1-(S198-MinGauche)/(MaxGauche-MinGauche)</f>
        <v>0.743692232632663</v>
      </c>
      <c r="Z198" s="11" t="n">
        <f aca="false">T198/(MaxGauche-MinGauche)</f>
        <v>-0.0266201201678405</v>
      </c>
      <c r="AA198" s="11"/>
      <c r="AB198" s="11" t="n">
        <f aca="false">1-(V198-MinDroite)/(MaxDroite-MinDroite)</f>
        <v>0.743692232632663</v>
      </c>
      <c r="AC198" s="11" t="n">
        <f aca="false">W198/(MaxDroite-MinDroite)</f>
        <v>-0.0266201201678405</v>
      </c>
      <c r="AE198" s="0" t="n">
        <v>0</v>
      </c>
      <c r="AF198" s="0" t="n">
        <f aca="false">Largeur_de_la_table</f>
        <v>1227.88840316908</v>
      </c>
    </row>
    <row r="199" customFormat="false" ht="12.75" hidden="false" customHeight="false" outlineLevel="0" collapsed="false">
      <c r="A199" s="6" t="n">
        <v>0.77</v>
      </c>
      <c r="B199" s="6" t="n">
        <v>-0.0230743445866913</v>
      </c>
      <c r="C199" s="61" t="n">
        <f aca="false">(1-A199)*EchelleA*SIN(-AlphaA*PI()/180)+OrigA_X</f>
        <v>104.980354524436</v>
      </c>
      <c r="D199" s="61" t="n">
        <f aca="false">(1-A199)*EchelleA*COS(AlphaA*PI()/180)+OrigA_Y</f>
        <v>103.579884789678</v>
      </c>
      <c r="E199" s="61" t="n">
        <f aca="false">B199*EchelleA</f>
        <v>-7.73452030545892</v>
      </c>
      <c r="G199" s="6" t="n">
        <v>0.77</v>
      </c>
      <c r="H199" s="6" t="n">
        <v>-0.0230743445866913</v>
      </c>
      <c r="I199" s="61" t="n">
        <f aca="false">(1-G199)*EchelleB*SIN(-AlphaB*PI()/180)+OrigB_X</f>
        <v>1219.46895465741</v>
      </c>
      <c r="J199" s="61" t="n">
        <f aca="false">(1-G199)*EchelleB*COS(AlphaB*PI()/180)+OrigB_Y</f>
        <v>157.334573791201</v>
      </c>
      <c r="K199" s="61" t="n">
        <f aca="false">H199*EchelleB</f>
        <v>-2.07669101280222</v>
      </c>
      <c r="M199" s="61" t="n">
        <f aca="false">(D199-J199)/(C199-I199)</f>
        <v>0.0482326055153098</v>
      </c>
      <c r="N199" s="61" t="n">
        <f aca="false">D199-M199*C199</f>
        <v>98.5164087630434</v>
      </c>
      <c r="P199" s="61" t="n">
        <f aca="false">(E199-K199)/(C199-I199)</f>
        <v>0.00507661477379102</v>
      </c>
      <c r="Q199" s="61" t="n">
        <f aca="false">E199-P199*C199</f>
        <v>-8.2674651241955</v>
      </c>
      <c r="S199" s="61" t="n">
        <f aca="false">N199</f>
        <v>98.5164087630434</v>
      </c>
      <c r="T199" s="61" t="n">
        <f aca="false">Q199</f>
        <v>-8.2674651241955</v>
      </c>
      <c r="V199" s="61" t="n">
        <f aca="false">M199*Largeur_de_la_table+N199</f>
        <v>157.740665729921</v>
      </c>
      <c r="W199" s="61" t="n">
        <f aca="false">P199*Largeur_de_la_table+Q199</f>
        <v>-2.03394871610071</v>
      </c>
      <c r="Y199" s="11" t="n">
        <f aca="false">1-(S199-MinGauche)/(MaxGauche-MinGauche)</f>
        <v>0.754151918481241</v>
      </c>
      <c r="Z199" s="11" t="n">
        <f aca="false">T199/(MaxGauche-MinGauche)</f>
        <v>-0.0258868238095398</v>
      </c>
      <c r="AA199" s="11"/>
      <c r="AB199" s="11" t="n">
        <f aca="false">1-(V199-MinDroite)/(MaxDroite-MinDroite)</f>
        <v>0.754151918481241</v>
      </c>
      <c r="AC199" s="11" t="n">
        <f aca="false">W199/(MaxDroite-MinDroite)</f>
        <v>-0.0258868238095398</v>
      </c>
      <c r="AE199" s="0" t="n">
        <v>0</v>
      </c>
      <c r="AF199" s="0" t="n">
        <f aca="false">Largeur_de_la_table</f>
        <v>1227.88840316908</v>
      </c>
    </row>
    <row r="200" customFormat="false" ht="12.75" hidden="false" customHeight="false" outlineLevel="0" collapsed="false">
      <c r="A200" s="6" t="n">
        <v>0.78</v>
      </c>
      <c r="B200" s="6" t="n">
        <v>-0.0223923015633495</v>
      </c>
      <c r="C200" s="61" t="n">
        <f aca="false">(1-A200)*EchelleA*SIN(-AlphaA*PI()/180)+OrigA_X</f>
        <v>106.343735752026</v>
      </c>
      <c r="D200" s="61" t="n">
        <f aca="false">(1-A200)*EchelleA*COS(AlphaA*PI()/180)+OrigA_Y</f>
        <v>100.51768041566</v>
      </c>
      <c r="E200" s="61" t="n">
        <f aca="false">B200*EchelleA</f>
        <v>-7.50589948403475</v>
      </c>
      <c r="G200" s="6" t="n">
        <v>0.78</v>
      </c>
      <c r="H200" s="6" t="n">
        <v>-0.0223923015633495</v>
      </c>
      <c r="I200" s="61" t="n">
        <f aca="false">(1-G200)*EchelleB*SIN(-AlphaB*PI()/180)+OrigB_X</f>
        <v>1219.83501763618</v>
      </c>
      <c r="J200" s="61" t="n">
        <f aca="false">(1-G200)*EchelleB*COS(AlphaB*PI()/180)+OrigB_Y</f>
        <v>156.512382879323</v>
      </c>
      <c r="K200" s="61" t="n">
        <f aca="false">H200*EchelleB</f>
        <v>-2.01530714070146</v>
      </c>
      <c r="M200" s="61" t="n">
        <f aca="false">(D200-J200)/(C200-I200)</f>
        <v>0.0502875086448041</v>
      </c>
      <c r="N200" s="61" t="n">
        <f aca="false">D200-M200*C200</f>
        <v>95.1699188847091</v>
      </c>
      <c r="P200" s="61" t="n">
        <f aca="false">(E200-K200)/(C200-I200)</f>
        <v>0.00493097021293477</v>
      </c>
      <c r="Q200" s="61" t="n">
        <f aca="false">E200-P200*C200</f>
        <v>-8.0302772773602</v>
      </c>
      <c r="S200" s="61" t="n">
        <f aca="false">N200</f>
        <v>95.1699188847091</v>
      </c>
      <c r="T200" s="61" t="n">
        <f aca="false">Q200</f>
        <v>-8.0302772773602</v>
      </c>
      <c r="V200" s="61" t="n">
        <f aca="false">M200*Largeur_de_la_table+N200</f>
        <v>156.917367573929</v>
      </c>
      <c r="W200" s="61" t="n">
        <f aca="false">P200*Largeur_de_la_table+Q200</f>
        <v>-1.97559613652544</v>
      </c>
      <c r="Y200" s="11" t="n">
        <f aca="false">1-(S200-MinGauche)/(MaxGauche-MinGauche)</f>
        <v>0.764630341136731</v>
      </c>
      <c r="Z200" s="11" t="n">
        <f aca="false">T200/(MaxGauche-MinGauche)</f>
        <v>-0.0251441487684538</v>
      </c>
      <c r="AA200" s="11"/>
      <c r="AB200" s="11" t="n">
        <f aca="false">1-(V200-MinDroite)/(MaxDroite-MinDroite)</f>
        <v>0.764630341136731</v>
      </c>
      <c r="AC200" s="11" t="n">
        <f aca="false">W200/(MaxDroite-MinDroite)</f>
        <v>-0.0251441487684538</v>
      </c>
      <c r="AE200" s="0" t="n">
        <v>0</v>
      </c>
      <c r="AF200" s="0" t="n">
        <f aca="false">Largeur_de_la_table</f>
        <v>1227.88840316908</v>
      </c>
    </row>
    <row r="201" customFormat="false" ht="12.75" hidden="false" customHeight="false" outlineLevel="0" collapsed="false">
      <c r="A201" s="6" t="n">
        <v>0.79</v>
      </c>
      <c r="B201" s="6" t="n">
        <v>-0.0217030969346107</v>
      </c>
      <c r="C201" s="61" t="n">
        <f aca="false">(1-A201)*EchelleA*SIN(-AlphaA*PI()/180)+OrigA_X</f>
        <v>107.707116979616</v>
      </c>
      <c r="D201" s="61" t="n">
        <f aca="false">(1-A201)*EchelleA*COS(AlphaA*PI()/180)+OrigA_Y</f>
        <v>97.4554760416419</v>
      </c>
      <c r="E201" s="61" t="n">
        <f aca="false">B201*EchelleA</f>
        <v>-7.27487809248151</v>
      </c>
      <c r="G201" s="6" t="n">
        <v>0.79</v>
      </c>
      <c r="H201" s="6" t="n">
        <v>-0.0217030969346107</v>
      </c>
      <c r="I201" s="61" t="n">
        <f aca="false">(1-G201)*EchelleB*SIN(-AlphaB*PI()/180)+OrigB_X</f>
        <v>1220.20108061494</v>
      </c>
      <c r="J201" s="61" t="n">
        <f aca="false">(1-G201)*EchelleB*COS(AlphaB*PI()/180)+OrigB_Y</f>
        <v>155.690191967445</v>
      </c>
      <c r="K201" s="61" t="n">
        <f aca="false">H201*EchelleB</f>
        <v>-1.95327872411496</v>
      </c>
      <c r="M201" s="61" t="n">
        <f aca="false">(D201-J201)/(C201-I201)</f>
        <v>0.0523460960952162</v>
      </c>
      <c r="N201" s="61" t="n">
        <f aca="false">D201-M201*C201</f>
        <v>91.8174289460882</v>
      </c>
      <c r="P201" s="61" t="n">
        <f aca="false">(E201-K201)/(C201-I201)</f>
        <v>0.00478348606133287</v>
      </c>
      <c r="Q201" s="61" t="n">
        <f aca="false">E201-P201*C201</f>
        <v>-7.79009358525985</v>
      </c>
      <c r="S201" s="61" t="n">
        <f aca="false">N201</f>
        <v>91.8174289460882</v>
      </c>
      <c r="T201" s="61" t="n">
        <f aca="false">Q201</f>
        <v>-7.79009358525985</v>
      </c>
      <c r="V201" s="61" t="n">
        <f aca="false">M201*Largeur_de_la_table+N201</f>
        <v>156.092593292578</v>
      </c>
      <c r="W201" s="61" t="n">
        <f aca="false">P201*Largeur_de_la_table+Q201</f>
        <v>-1.9165065238283</v>
      </c>
      <c r="Y201" s="11" t="n">
        <f aca="false">1-(S201-MinGauche)/(MaxGauche-MinGauche)</f>
        <v>0.77512755099013</v>
      </c>
      <c r="Z201" s="11" t="n">
        <f aca="false">T201/(MaxGauche-MinGauche)</f>
        <v>-0.0243920932319713</v>
      </c>
      <c r="AA201" s="11"/>
      <c r="AB201" s="11" t="n">
        <f aca="false">1-(V201-MinDroite)/(MaxDroite-MinDroite)</f>
        <v>0.77512755099013</v>
      </c>
      <c r="AC201" s="11" t="n">
        <f aca="false">W201/(MaxDroite-MinDroite)</f>
        <v>-0.0243920932319713</v>
      </c>
      <c r="AE201" s="0" t="n">
        <v>0</v>
      </c>
      <c r="AF201" s="0" t="n">
        <f aca="false">Largeur_de_la_table</f>
        <v>1227.88840316908</v>
      </c>
    </row>
    <row r="202" customFormat="false" ht="12.75" hidden="false" customHeight="false" outlineLevel="0" collapsed="false">
      <c r="A202" s="6" t="n">
        <v>0.8</v>
      </c>
      <c r="B202" s="6" t="n">
        <v>-0.0210065195990429</v>
      </c>
      <c r="C202" s="61" t="n">
        <f aca="false">(1-A202)*EchelleA*SIN(-AlphaA*PI()/180)+OrigA_X</f>
        <v>109.070498207207</v>
      </c>
      <c r="D202" s="61" t="n">
        <f aca="false">(1-A202)*EchelleA*COS(AlphaA*PI()/180)+OrigA_Y</f>
        <v>94.3932716676239</v>
      </c>
      <c r="E202" s="61" t="n">
        <f aca="false">B202*EchelleA</f>
        <v>-7.04138536959918</v>
      </c>
      <c r="G202" s="6" t="n">
        <v>0.8</v>
      </c>
      <c r="H202" s="6" t="n">
        <v>-0.0210065195990429</v>
      </c>
      <c r="I202" s="61" t="n">
        <f aca="false">(1-G202)*EchelleB*SIN(-AlphaB*PI()/180)+OrigB_X</f>
        <v>1220.56714359371</v>
      </c>
      <c r="J202" s="61" t="n">
        <f aca="false">(1-G202)*EchelleB*COS(AlphaB*PI()/180)+OrigB_Y</f>
        <v>154.868001055566</v>
      </c>
      <c r="K202" s="61" t="n">
        <f aca="false">H202*EchelleB</f>
        <v>-1.89058676391386</v>
      </c>
      <c r="M202" s="61" t="n">
        <f aca="false">(D202-J202)/(C202-I202)</f>
        <v>0.0544083777840943</v>
      </c>
      <c r="N202" s="61" t="n">
        <f aca="false">D202-M202*C202</f>
        <v>88.4589227960669</v>
      </c>
      <c r="P202" s="61" t="n">
        <f aca="false">(E202-K202)/(C202-I202)</f>
        <v>0.00463411079742324</v>
      </c>
      <c r="Q202" s="61" t="n">
        <f aca="false">E202-P202*C202</f>
        <v>-7.54683014302153</v>
      </c>
      <c r="S202" s="61" t="n">
        <f aca="false">N202</f>
        <v>88.4589227960669</v>
      </c>
      <c r="T202" s="61" t="n">
        <f aca="false">Q202</f>
        <v>-7.54683014302153</v>
      </c>
      <c r="V202" s="61" t="n">
        <f aca="false">M202*Largeur_de_la_table+N202</f>
        <v>155.266338912398</v>
      </c>
      <c r="W202" s="61" t="n">
        <f aca="false">P202*Largeur_de_la_table+Q202</f>
        <v>-1.85665923586493</v>
      </c>
      <c r="Y202" s="11" t="n">
        <f aca="false">1-(S202-MinGauche)/(MaxGauche-MinGauche)</f>
        <v>0.785643598613291</v>
      </c>
      <c r="Z202" s="11" t="n">
        <f aca="false">T202/(MaxGauche-MinGauche)</f>
        <v>-0.0236303944798235</v>
      </c>
      <c r="AA202" s="11"/>
      <c r="AB202" s="11" t="n">
        <f aca="false">1-(V202-MinDroite)/(MaxDroite-MinDroite)</f>
        <v>0.78564359861329</v>
      </c>
      <c r="AC202" s="11" t="n">
        <f aca="false">W202/(MaxDroite-MinDroite)</f>
        <v>-0.0236303944798235</v>
      </c>
      <c r="AE202" s="0" t="n">
        <v>0</v>
      </c>
      <c r="AF202" s="0" t="n">
        <f aca="false">Largeur_de_la_table</f>
        <v>1227.88840316908</v>
      </c>
    </row>
    <row r="203" customFormat="false" ht="12.75" hidden="false" customHeight="false" outlineLevel="0" collapsed="false">
      <c r="A203" s="6" t="n">
        <v>0.81</v>
      </c>
      <c r="B203" s="6" t="n">
        <v>-0.020302104210604</v>
      </c>
      <c r="C203" s="61" t="n">
        <f aca="false">(1-A203)*EchelleA*SIN(-AlphaA*PI()/180)+OrigA_X</f>
        <v>110.433879434797</v>
      </c>
      <c r="D203" s="61" t="n">
        <f aca="false">(1-A203)*EchelleA*COS(AlphaA*PI()/180)+OrigA_Y</f>
        <v>91.3310672936059</v>
      </c>
      <c r="E203" s="61" t="n">
        <f aca="false">B203*EchelleA</f>
        <v>-6.80526533139446</v>
      </c>
      <c r="G203" s="6" t="n">
        <v>0.81</v>
      </c>
      <c r="H203" s="6" t="n">
        <v>-0.020302104210604</v>
      </c>
      <c r="I203" s="61" t="n">
        <f aca="false">(1-G203)*EchelleB*SIN(-AlphaB*PI()/180)+OrigB_X</f>
        <v>1220.93320657248</v>
      </c>
      <c r="J203" s="61" t="n">
        <f aca="false">(1-G203)*EchelleB*COS(AlphaB*PI()/180)+OrigB_Y</f>
        <v>154.045810143688</v>
      </c>
      <c r="K203" s="61" t="n">
        <f aca="false">H203*EchelleB</f>
        <v>-1.82718937895436</v>
      </c>
      <c r="M203" s="61" t="n">
        <f aca="false">(D203-J203)/(C203-I203)</f>
        <v>0.0564743636646135</v>
      </c>
      <c r="N203" s="61" t="n">
        <f aca="false">D203-M203*C203</f>
        <v>85.0943842255112</v>
      </c>
      <c r="P203" s="61" t="n">
        <f aca="false">(E203-K203)/(C203-I203)</f>
        <v>0.00448273657695148</v>
      </c>
      <c r="Q203" s="61" t="n">
        <f aca="false">E203-P203*C203</f>
        <v>-7.30031132207147</v>
      </c>
      <c r="S203" s="61" t="n">
        <f aca="false">N203</f>
        <v>85.0943842255112</v>
      </c>
      <c r="T203" s="61" t="n">
        <f aca="false">Q203</f>
        <v>-7.30031132207147</v>
      </c>
      <c r="V203" s="61" t="n">
        <f aca="false">M203*Largeur_de_la_table+N203</f>
        <v>154.438600445643</v>
      </c>
      <c r="W203" s="61" t="n">
        <f aca="false">P203*Largeur_de_la_table+Q203</f>
        <v>-1.79601106477091</v>
      </c>
      <c r="Y203" s="11" t="n">
        <f aca="false">1-(S203-MinGauche)/(MaxGauche-MinGauche)</f>
        <v>0.796178534759737</v>
      </c>
      <c r="Z203" s="11" t="n">
        <f aca="false">T203/(MaxGauche-MinGauche)</f>
        <v>-0.0228585025894068</v>
      </c>
      <c r="AA203" s="11"/>
      <c r="AB203" s="11" t="n">
        <f aca="false">1-(V203-MinDroite)/(MaxDroite-MinDroite)</f>
        <v>0.796178534759737</v>
      </c>
      <c r="AC203" s="11" t="n">
        <f aca="false">W203/(MaxDroite-MinDroite)</f>
        <v>-0.0228585025894068</v>
      </c>
      <c r="AE203" s="0" t="n">
        <v>0</v>
      </c>
      <c r="AF203" s="0" t="n">
        <f aca="false">Largeur_de_la_table</f>
        <v>1227.88840316908</v>
      </c>
    </row>
    <row r="204" customFormat="false" ht="12.75" hidden="false" customHeight="false" outlineLevel="0" collapsed="false">
      <c r="A204" s="6" t="n">
        <v>0.82</v>
      </c>
      <c r="B204" s="6" t="n">
        <v>-0.0195891088652082</v>
      </c>
      <c r="C204" s="61" t="n">
        <f aca="false">(1-A204)*EchelleA*SIN(-AlphaA*PI()/180)+OrigA_X</f>
        <v>111.797260662387</v>
      </c>
      <c r="D204" s="61" t="n">
        <f aca="false">(1-A204)*EchelleA*COS(AlphaA*PI()/180)+OrigA_Y</f>
        <v>88.268862919588</v>
      </c>
      <c r="E204" s="61" t="n">
        <f aca="false">B204*EchelleA</f>
        <v>-6.56626929161779</v>
      </c>
      <c r="G204" s="6" t="n">
        <v>0.82</v>
      </c>
      <c r="H204" s="6" t="n">
        <v>-0.0195891088652082</v>
      </c>
      <c r="I204" s="61" t="n">
        <f aca="false">(1-G204)*EchelleB*SIN(-AlphaB*PI()/180)+OrigB_X</f>
        <v>1221.29926955125</v>
      </c>
      <c r="J204" s="61" t="n">
        <f aca="false">(1-G204)*EchelleB*COS(AlphaB*PI()/180)+OrigB_Y</f>
        <v>153.22361923181</v>
      </c>
      <c r="K204" s="61" t="n">
        <f aca="false">H204*EchelleB</f>
        <v>-1.76301979786874</v>
      </c>
      <c r="M204" s="61" t="n">
        <f aca="false">(D204-J204)/(C204-I204)</f>
        <v>0.0585440637257361</v>
      </c>
      <c r="N204" s="61" t="n">
        <f aca="false">D204-M204*C204</f>
        <v>81.7237969670065</v>
      </c>
      <c r="P204" s="61" t="n">
        <f aca="false">(E204-K204)/(C204-I204)</f>
        <v>0.00432919404856183</v>
      </c>
      <c r="Q204" s="61" t="n">
        <f aca="false">E204-P204*C204</f>
        <v>-7.05026132712291</v>
      </c>
      <c r="S204" s="61" t="n">
        <f aca="false">N204</f>
        <v>81.7237969670065</v>
      </c>
      <c r="T204" s="61" t="n">
        <f aca="false">Q204</f>
        <v>-7.05026132712291</v>
      </c>
      <c r="V204" s="61" t="n">
        <f aca="false">M204*Largeur_de_la_table+N204</f>
        <v>153.609373890229</v>
      </c>
      <c r="W204" s="61" t="n">
        <f aca="false">P204*Largeur_de_la_table+Q204</f>
        <v>-1.73449415982526</v>
      </c>
      <c r="Y204" s="11" t="n">
        <f aca="false">1-(S204-MinGauche)/(MaxGauche-MinGauche)</f>
        <v>0.806732410365482</v>
      </c>
      <c r="Z204" s="11" t="n">
        <f aca="false">T204/(MaxGauche-MinGauche)</f>
        <v>-0.0220755539992922</v>
      </c>
      <c r="AA204" s="11"/>
      <c r="AB204" s="11" t="n">
        <f aca="false">1-(V204-MinDroite)/(MaxDroite-MinDroite)</f>
        <v>0.806732410365482</v>
      </c>
      <c r="AC204" s="11" t="n">
        <f aca="false">W204/(MaxDroite-MinDroite)</f>
        <v>-0.0220755539992923</v>
      </c>
      <c r="AE204" s="0" t="n">
        <v>0</v>
      </c>
      <c r="AF204" s="0" t="n">
        <f aca="false">Largeur_de_la_table</f>
        <v>1227.88840316908</v>
      </c>
    </row>
    <row r="205" customFormat="false" ht="12.75" hidden="false" customHeight="false" outlineLevel="0" collapsed="false">
      <c r="A205" s="6" t="n">
        <v>0.83</v>
      </c>
      <c r="B205" s="6" t="n">
        <v>-0.0188664927872915</v>
      </c>
      <c r="C205" s="61" t="n">
        <f aca="false">(1-A205)*EchelleA*SIN(-AlphaA*PI()/180)+OrigA_X</f>
        <v>113.160641889977</v>
      </c>
      <c r="D205" s="61" t="n">
        <f aca="false">(1-A205)*EchelleA*COS(AlphaA*PI()/180)+OrigA_Y</f>
        <v>85.20665854557</v>
      </c>
      <c r="E205" s="61" t="n">
        <f aca="false">B205*EchelleA</f>
        <v>-6.32404838230011</v>
      </c>
      <c r="G205" s="6" t="n">
        <v>0.83</v>
      </c>
      <c r="H205" s="6" t="n">
        <v>-0.0188664927872915</v>
      </c>
      <c r="I205" s="61" t="n">
        <f aca="false">(1-G205)*EchelleB*SIN(-AlphaB*PI()/180)+OrigB_X</f>
        <v>1221.66533253002</v>
      </c>
      <c r="J205" s="61" t="n">
        <f aca="false">(1-G205)*EchelleB*COS(AlphaB*PI()/180)+OrigB_Y</f>
        <v>152.401428319931</v>
      </c>
      <c r="K205" s="61" t="n">
        <f aca="false">H205*EchelleB</f>
        <v>-1.69798435085624</v>
      </c>
      <c r="M205" s="61" t="n">
        <f aca="false">(D205-J205)/(C205-I205)</f>
        <v>0.0606174879923727</v>
      </c>
      <c r="N205" s="61" t="n">
        <f aca="false">D205-M205*C205</f>
        <v>78.3471446945951</v>
      </c>
      <c r="P205" s="61" t="n">
        <f aca="false">(E205-K205)/(C205-I205)</f>
        <v>0.00417324714140166</v>
      </c>
      <c r="Q205" s="61" t="n">
        <f aca="false">E205-P205*C205</f>
        <v>-6.79629570758663</v>
      </c>
      <c r="S205" s="61" t="n">
        <f aca="false">N205</f>
        <v>78.3471446945951</v>
      </c>
      <c r="T205" s="61" t="n">
        <f aca="false">Q205</f>
        <v>-6.79629570758663</v>
      </c>
      <c r="V205" s="61" t="n">
        <f aca="false">M205*Largeur_de_la_table+N205</f>
        <v>152.77865522967</v>
      </c>
      <c r="W205" s="61" t="n">
        <f aca="false">P205*Largeur_de_la_table+Q205</f>
        <v>-1.67201393910104</v>
      </c>
      <c r="Y205" s="11" t="n">
        <f aca="false">1-(S205-MinGauche)/(MaxGauche-MinGauche)</f>
        <v>0.817305276549844</v>
      </c>
      <c r="Z205" s="11" t="n">
        <f aca="false">T205/(MaxGauche-MinGauche)</f>
        <v>-0.0212803449300244</v>
      </c>
      <c r="AA205" s="11"/>
      <c r="AB205" s="11" t="n">
        <f aca="false">1-(V205-MinDroite)/(MaxDroite-MinDroite)</f>
        <v>0.817305276549843</v>
      </c>
      <c r="AC205" s="11" t="n">
        <f aca="false">W205/(MaxDroite-MinDroite)</f>
        <v>-0.0212803449300244</v>
      </c>
      <c r="AE205" s="0" t="n">
        <v>0</v>
      </c>
      <c r="AF205" s="0" t="n">
        <f aca="false">Largeur_de_la_table</f>
        <v>1227.88840316908</v>
      </c>
    </row>
    <row r="206" customFormat="false" ht="12.75" hidden="false" customHeight="false" outlineLevel="0" collapsed="false">
      <c r="A206" s="6" t="n">
        <v>0.84</v>
      </c>
      <c r="B206" s="6" t="n">
        <v>-0.0181328949170561</v>
      </c>
      <c r="C206" s="61" t="n">
        <f aca="false">(1-A206)*EchelleA*SIN(-AlphaA*PI()/180)+OrigA_X</f>
        <v>114.524023117567</v>
      </c>
      <c r="D206" s="61" t="n">
        <f aca="false">(1-A206)*EchelleA*COS(AlphaA*PI()/180)+OrigA_Y</f>
        <v>82.144454171552</v>
      </c>
      <c r="E206" s="61" t="n">
        <f aca="false">B206*EchelleA</f>
        <v>-6.07814637619721</v>
      </c>
      <c r="G206" s="6" t="n">
        <v>0.84</v>
      </c>
      <c r="H206" s="6" t="n">
        <v>-0.0181328949170561</v>
      </c>
      <c r="I206" s="61" t="n">
        <f aca="false">(1-G206)*EchelleB*SIN(-AlphaB*PI()/180)+OrigB_X</f>
        <v>1222.03139550878</v>
      </c>
      <c r="J206" s="61" t="n">
        <f aca="false">(1-G206)*EchelleB*COS(AlphaB*PI()/180)+OrigB_Y</f>
        <v>151.579237408053</v>
      </c>
      <c r="K206" s="61" t="n">
        <f aca="false">H206*EchelleB</f>
        <v>-1.63196054253505</v>
      </c>
      <c r="M206" s="61" t="n">
        <f aca="false">(D206-J206)/(C206-I206)</f>
        <v>0.0626946465255437</v>
      </c>
      <c r="N206" s="61" t="n">
        <f aca="false">D206-M206*C206</f>
        <v>74.9644110235129</v>
      </c>
      <c r="P206" s="61" t="n">
        <f aca="false">(E206-K206)/(C206-I206)</f>
        <v>0.00401458802397171</v>
      </c>
      <c r="Q206" s="61" t="n">
        <f aca="false">E206-P206*C206</f>
        <v>-6.53791314786205</v>
      </c>
      <c r="S206" s="61" t="n">
        <f aca="false">N206</f>
        <v>74.9644110235129</v>
      </c>
      <c r="T206" s="61" t="n">
        <f aca="false">Q206</f>
        <v>-6.53791314786205</v>
      </c>
      <c r="V206" s="61" t="n">
        <f aca="false">M206*Largeur_de_la_table+N206</f>
        <v>151.946440433012</v>
      </c>
      <c r="W206" s="61" t="n">
        <f aca="false">P206*Largeur_de_la_table+Q206</f>
        <v>-1.60844706972573</v>
      </c>
      <c r="Y206" s="11" t="n">
        <f aca="false">1-(S206-MinGauche)/(MaxGauche-MinGauche)</f>
        <v>0.827897184616275</v>
      </c>
      <c r="Z206" s="11" t="n">
        <f aca="false">T206/(MaxGauche-MinGauche)</f>
        <v>-0.0204713056781413</v>
      </c>
      <c r="AA206" s="11"/>
      <c r="AB206" s="11" t="n">
        <f aca="false">1-(V206-MinDroite)/(MaxDroite-MinDroite)</f>
        <v>0.827897184616274</v>
      </c>
      <c r="AC206" s="11" t="n">
        <f aca="false">W206/(MaxDroite-MinDroite)</f>
        <v>-0.0204713056781413</v>
      </c>
      <c r="AE206" s="0" t="n">
        <v>0</v>
      </c>
      <c r="AF206" s="0" t="n">
        <f aca="false">Largeur_de_la_table</f>
        <v>1227.88840316908</v>
      </c>
    </row>
    <row r="207" customFormat="false" ht="12.75" hidden="false" customHeight="false" outlineLevel="0" collapsed="false">
      <c r="A207" s="6" t="n">
        <v>0.85</v>
      </c>
      <c r="B207" s="6" t="n">
        <v>-0.0173541551557249</v>
      </c>
      <c r="C207" s="61" t="n">
        <f aca="false">(1-A207)*EchelleA*SIN(-AlphaA*PI()/180)+OrigA_X</f>
        <v>115.887404345157</v>
      </c>
      <c r="D207" s="61" t="n">
        <f aca="false">(1-A207)*EchelleA*COS(AlphaA*PI()/180)+OrigA_Y</f>
        <v>79.082249797534</v>
      </c>
      <c r="E207" s="61" t="n">
        <f aca="false">B207*EchelleA</f>
        <v>-5.81711280819899</v>
      </c>
      <c r="G207" s="6" t="n">
        <v>0.85</v>
      </c>
      <c r="H207" s="6" t="n">
        <v>-0.0173541551557249</v>
      </c>
      <c r="I207" s="61" t="n">
        <f aca="false">(1-G207)*EchelleB*SIN(-AlphaB*PI()/180)+OrigB_X</f>
        <v>1222.39745848755</v>
      </c>
      <c r="J207" s="61" t="n">
        <f aca="false">(1-G207)*EchelleB*COS(AlphaB*PI()/180)+OrigB_Y</f>
        <v>150.757046496175</v>
      </c>
      <c r="K207" s="61" t="n">
        <f aca="false">H207*EchelleB</f>
        <v>-1.56187396401524</v>
      </c>
      <c r="M207" s="61" t="n">
        <f aca="false">(D207-J207)/(C207-I207)</f>
        <v>0.0647755494225423</v>
      </c>
      <c r="N207" s="61" t="n">
        <f aca="false">D207-M207*C207</f>
        <v>71.5755795099241</v>
      </c>
      <c r="P207" s="61" t="n">
        <f aca="false">(E207-K207)/(C207-I207)</f>
        <v>0.00384563956581649</v>
      </c>
      <c r="Q207" s="61" t="n">
        <f aca="false">E207-P207*C207</f>
        <v>-6.2627739955285</v>
      </c>
      <c r="S207" s="61" t="n">
        <f aca="false">N207</f>
        <v>71.5755795099241</v>
      </c>
      <c r="T207" s="61" t="n">
        <f aca="false">Q207</f>
        <v>-6.2627739955285</v>
      </c>
      <c r="V207" s="61" t="n">
        <f aca="false">M207*Largeur_de_la_table+N207</f>
        <v>151.112725454769</v>
      </c>
      <c r="W207" s="61" t="n">
        <f aca="false">P207*Largeur_de_la_table+Q207</f>
        <v>-1.54075776989427</v>
      </c>
      <c r="Y207" s="11" t="n">
        <f aca="false">1-(S207-MinGauche)/(MaxGauche-MinGauche)</f>
        <v>0.83850818605319</v>
      </c>
      <c r="Z207" s="11" t="n">
        <f aca="false">T207/(MaxGauche-MinGauche)</f>
        <v>-0.0196097987165068</v>
      </c>
      <c r="AA207" s="11"/>
      <c r="AB207" s="11" t="n">
        <f aca="false">1-(V207-MinDroite)/(MaxDroite-MinDroite)</f>
        <v>0.83850818605319</v>
      </c>
      <c r="AC207" s="11" t="n">
        <f aca="false">W207/(MaxDroite-MinDroite)</f>
        <v>-0.0196097987165068</v>
      </c>
      <c r="AE207" s="0" t="n">
        <v>0</v>
      </c>
      <c r="AF207" s="0" t="n">
        <f aca="false">Largeur_de_la_table</f>
        <v>1227.88840316908</v>
      </c>
    </row>
    <row r="208" customFormat="false" ht="12.75" hidden="false" customHeight="false" outlineLevel="0" collapsed="false">
      <c r="A208" s="6" t="n">
        <v>0.86</v>
      </c>
      <c r="B208" s="6" t="n">
        <v>-0.0165727539135185</v>
      </c>
      <c r="C208" s="61" t="n">
        <f aca="false">(1-A208)*EchelleA*SIN(-AlphaA*PI()/180)+OrigA_X</f>
        <v>117.250785572747</v>
      </c>
      <c r="D208" s="61" t="n">
        <f aca="false">(1-A208)*EchelleA*COS(AlphaA*PI()/180)+OrigA_Y</f>
        <v>76.020045423516</v>
      </c>
      <c r="E208" s="61" t="n">
        <f aca="false">B208*EchelleA</f>
        <v>-5.5551871118114</v>
      </c>
      <c r="G208" s="6" t="n">
        <v>0.86</v>
      </c>
      <c r="H208" s="6" t="n">
        <v>-0.0165727539135185</v>
      </c>
      <c r="I208" s="61" t="n">
        <f aca="false">(1-G208)*EchelleB*SIN(-AlphaB*PI()/180)+OrigB_X</f>
        <v>1222.76352146632</v>
      </c>
      <c r="J208" s="61" t="n">
        <f aca="false">(1-G208)*EchelleB*COS(AlphaB*PI()/180)+OrigB_Y</f>
        <v>149.934855584296</v>
      </c>
      <c r="K208" s="61" t="n">
        <f aca="false">H208*EchelleB</f>
        <v>-1.49154785221667</v>
      </c>
      <c r="M208" s="61" t="n">
        <f aca="false">(D208-J208)/(C208-I208)</f>
        <v>0.0668602068170981</v>
      </c>
      <c r="N208" s="61" t="n">
        <f aca="false">D208-M208*C208</f>
        <v>68.1806336506549</v>
      </c>
      <c r="P208" s="61" t="n">
        <f aca="false">(E208-K208)/(C208-I208)</f>
        <v>0.00367579597019309</v>
      </c>
      <c r="Q208" s="61" t="n">
        <f aca="false">E208-P208*C208</f>
        <v>-5.98617707692168</v>
      </c>
      <c r="S208" s="61" t="n">
        <f aca="false">N208</f>
        <v>68.1806336506549</v>
      </c>
      <c r="T208" s="61" t="n">
        <f aca="false">Q208</f>
        <v>-5.98617707692168</v>
      </c>
      <c r="V208" s="61" t="n">
        <f aca="false">M208*Largeur_de_la_table+N208</f>
        <v>150.277506234856</v>
      </c>
      <c r="W208" s="61" t="n">
        <f aca="false">P208*Largeur_de_la_table+Q208</f>
        <v>-1.47270983270596</v>
      </c>
      <c r="Y208" s="11" t="n">
        <f aca="false">1-(S208-MinGauche)/(MaxGauche-MinGauche)</f>
        <v>0.849138332534804</v>
      </c>
      <c r="Z208" s="11" t="n">
        <f aca="false">T208/(MaxGauche-MinGauche)</f>
        <v>-0.0187437272434889</v>
      </c>
      <c r="AA208" s="11"/>
      <c r="AB208" s="11" t="n">
        <f aca="false">1-(V208-MinDroite)/(MaxDroite-MinDroite)</f>
        <v>0.849138332534804</v>
      </c>
      <c r="AC208" s="11" t="n">
        <f aca="false">W208/(MaxDroite-MinDroite)</f>
        <v>-0.0187437272434889</v>
      </c>
      <c r="AE208" s="0" t="n">
        <v>0</v>
      </c>
      <c r="AF208" s="0" t="n">
        <f aca="false">Largeur_de_la_table</f>
        <v>1227.88840316908</v>
      </c>
    </row>
    <row r="209" customFormat="false" ht="12.75" hidden="false" customHeight="false" outlineLevel="0" collapsed="false">
      <c r="A209" s="6" t="n">
        <v>0.87</v>
      </c>
      <c r="B209" s="6" t="n">
        <v>-0.0157880060521681</v>
      </c>
      <c r="C209" s="61" t="n">
        <f aca="false">(1-A209)*EchelleA*SIN(-AlphaA*PI()/180)+OrigA_X</f>
        <v>118.614166800337</v>
      </c>
      <c r="D209" s="61" t="n">
        <f aca="false">(1-A209)*EchelleA*COS(AlphaA*PI()/180)+OrigA_Y</f>
        <v>72.957841049498</v>
      </c>
      <c r="E209" s="61" t="n">
        <f aca="false">B209*EchelleA</f>
        <v>-5.29213962868675</v>
      </c>
      <c r="G209" s="6" t="n">
        <v>0.87</v>
      </c>
      <c r="H209" s="6" t="n">
        <v>-0.0157880060521681</v>
      </c>
      <c r="I209" s="61" t="n">
        <f aca="false">(1-G209)*EchelleB*SIN(-AlphaB*PI()/180)+OrigB_X</f>
        <v>1223.12958444509</v>
      </c>
      <c r="J209" s="61" t="n">
        <f aca="false">(1-G209)*EchelleB*COS(AlphaB*PI()/180)+OrigB_Y</f>
        <v>149.112664672418</v>
      </c>
      <c r="K209" s="61" t="n">
        <f aca="false">H209*EchelleB</f>
        <v>-1.42092054469513</v>
      </c>
      <c r="M209" s="61" t="n">
        <f aca="false">(D209-J209)/(C209-I209)</f>
        <v>0.0689486288795417</v>
      </c>
      <c r="N209" s="61" t="n">
        <f aca="false">D209-M209*C209</f>
        <v>64.7795568829255</v>
      </c>
      <c r="P209" s="61" t="n">
        <f aca="false">(E209-K209)/(C209-I209)</f>
        <v>0.00350490271312512</v>
      </c>
      <c r="Q209" s="61" t="n">
        <f aca="false">E209-P209*C209</f>
        <v>-5.70787074372032</v>
      </c>
      <c r="S209" s="61" t="n">
        <f aca="false">N209</f>
        <v>64.7795568829255</v>
      </c>
      <c r="T209" s="61" t="n">
        <f aca="false">Q209</f>
        <v>-5.70787074372032</v>
      </c>
      <c r="V209" s="61" t="n">
        <f aca="false">M209*Largeur_de_la_table+N209</f>
        <v>149.440778698523</v>
      </c>
      <c r="W209" s="61" t="n">
        <f aca="false">P209*Largeur_de_la_table+Q209</f>
        <v>-1.40424134803816</v>
      </c>
      <c r="Y209" s="11" t="n">
        <f aca="false">1-(S209-MinGauche)/(MaxGauche-MinGauche)</f>
        <v>0.859787675921964</v>
      </c>
      <c r="Z209" s="11" t="n">
        <f aca="false">T209/(MaxGauche-MinGauche)</f>
        <v>-0.0178723033058689</v>
      </c>
      <c r="AA209" s="11"/>
      <c r="AB209" s="11" t="n">
        <f aca="false">1-(V209-MinDroite)/(MaxDroite-MinDroite)</f>
        <v>0.859787675921964</v>
      </c>
      <c r="AC209" s="11" t="n">
        <f aca="false">W209/(MaxDroite-MinDroite)</f>
        <v>-0.0178723033058689</v>
      </c>
      <c r="AE209" s="0" t="n">
        <v>0</v>
      </c>
      <c r="AF209" s="0" t="n">
        <f aca="false">Largeur_de_la_table</f>
        <v>1227.88840316908</v>
      </c>
    </row>
    <row r="210" customFormat="false" ht="12.75" hidden="false" customHeight="false" outlineLevel="0" collapsed="false">
      <c r="A210" s="6" t="n">
        <v>0.88</v>
      </c>
      <c r="B210" s="6" t="n">
        <v>-0.0149992740449052</v>
      </c>
      <c r="C210" s="61" t="n">
        <f aca="false">(1-A210)*EchelleA*SIN(-AlphaA*PI()/180)+OrigA_X</f>
        <v>119.977548027927</v>
      </c>
      <c r="D210" s="61" t="n">
        <f aca="false">(1-A210)*EchelleA*COS(AlphaA*PI()/180)+OrigA_Y</f>
        <v>69.89563667548</v>
      </c>
      <c r="E210" s="61" t="n">
        <f aca="false">B210*EchelleA</f>
        <v>-5.02775665985222</v>
      </c>
      <c r="G210" s="6" t="n">
        <v>0.88</v>
      </c>
      <c r="H210" s="6" t="n">
        <v>-0.0149992740449052</v>
      </c>
      <c r="I210" s="61" t="n">
        <f aca="false">(1-G210)*EchelleB*SIN(-AlphaB*PI()/180)+OrigB_X</f>
        <v>1223.49564742386</v>
      </c>
      <c r="J210" s="61" t="n">
        <f aca="false">(1-G210)*EchelleB*COS(AlphaB*PI()/180)+OrigB_Y</f>
        <v>148.29047376054</v>
      </c>
      <c r="K210" s="61" t="n">
        <f aca="false">H210*EchelleB</f>
        <v>-1.34993466404147</v>
      </c>
      <c r="M210" s="61" t="n">
        <f aca="false">(D210-J210)/(C210-I210)</f>
        <v>0.0710408258169697</v>
      </c>
      <c r="N210" s="61" t="n">
        <f aca="false">D210-M210*C210</f>
        <v>61.3723325840809</v>
      </c>
      <c r="P210" s="61" t="n">
        <f aca="false">(E210-K210)/(C210-I210)</f>
        <v>0.00333281529122541</v>
      </c>
      <c r="Q210" s="61" t="n">
        <f aca="false">E210-P210*C210</f>
        <v>-5.42761966652343</v>
      </c>
      <c r="S210" s="61" t="n">
        <f aca="false">N210</f>
        <v>61.3723325840809</v>
      </c>
      <c r="T210" s="61" t="n">
        <f aca="false">Q210</f>
        <v>-5.42761966652343</v>
      </c>
      <c r="V210" s="61" t="n">
        <f aca="false">M210*Largeur_de_la_table+N210</f>
        <v>148.602538756292</v>
      </c>
      <c r="W210" s="61" t="n">
        <f aca="false">P210*Largeur_de_la_table+Q210</f>
        <v>-1.33529442052319</v>
      </c>
      <c r="Y210" s="11" t="n">
        <f aca="false">1-(S210-MinGauche)/(MaxGauche-MinGauche)</f>
        <v>0.870456268263</v>
      </c>
      <c r="Z210" s="11" t="n">
        <f aca="false">T210/(MaxGauche-MinGauche)</f>
        <v>-0.0169947900477122</v>
      </c>
      <c r="AA210" s="11"/>
      <c r="AB210" s="11" t="n">
        <f aca="false">1-(V210-MinDroite)/(MaxDroite-MinDroite)</f>
        <v>0.870456268263</v>
      </c>
      <c r="AC210" s="11" t="n">
        <f aca="false">W210/(MaxDroite-MinDroite)</f>
        <v>-0.0169947900477122</v>
      </c>
      <c r="AE210" s="0" t="n">
        <v>0</v>
      </c>
      <c r="AF210" s="0" t="n">
        <f aca="false">Largeur_de_la_table</f>
        <v>1227.88840316908</v>
      </c>
    </row>
    <row r="211" customFormat="false" ht="12.75" hidden="false" customHeight="false" outlineLevel="0" collapsed="false">
      <c r="A211" s="6" t="n">
        <v>0.89</v>
      </c>
      <c r="B211" s="6" t="n">
        <v>-0.0142059809174758</v>
      </c>
      <c r="C211" s="61" t="n">
        <f aca="false">(1-A211)*EchelleA*SIN(-AlphaA*PI()/180)+OrigA_X</f>
        <v>121.340929255517</v>
      </c>
      <c r="D211" s="61" t="n">
        <f aca="false">(1-A211)*EchelleA*COS(AlphaA*PI()/180)+OrigA_Y</f>
        <v>66.833432301462</v>
      </c>
      <c r="E211" s="61" t="n">
        <f aca="false">B211*EchelleA</f>
        <v>-4.76184480353789</v>
      </c>
      <c r="G211" s="6" t="n">
        <v>0.89</v>
      </c>
      <c r="H211" s="6" t="n">
        <v>-0.0142059809174758</v>
      </c>
      <c r="I211" s="61" t="n">
        <f aca="false">(1-G211)*EchelleB*SIN(-AlphaB*PI()/180)+OrigB_X</f>
        <v>1223.86171040263</v>
      </c>
      <c r="J211" s="61" t="n">
        <f aca="false">(1-G211)*EchelleB*COS(AlphaB*PI()/180)+OrigB_Y</f>
        <v>147.468282848661</v>
      </c>
      <c r="K211" s="61" t="n">
        <f aca="false">H211*EchelleB</f>
        <v>-1.27853828257282</v>
      </c>
      <c r="M211" s="61" t="n">
        <f aca="false">(D211-J211)/(C211-I211)</f>
        <v>0.0731368078734112</v>
      </c>
      <c r="N211" s="61" t="n">
        <f aca="false">D211-M211*C211</f>
        <v>57.95894407132</v>
      </c>
      <c r="P211" s="61" t="n">
        <f aca="false">(E211-K211)/(C211-I211)</f>
        <v>0.00315940214509235</v>
      </c>
      <c r="Q211" s="61" t="n">
        <f aca="false">E211-P211*C211</f>
        <v>-5.14520959571527</v>
      </c>
      <c r="S211" s="61" t="n">
        <f aca="false">N211</f>
        <v>57.95894407132</v>
      </c>
      <c r="T211" s="61" t="n">
        <f aca="false">Q211</f>
        <v>-5.14520959571527</v>
      </c>
      <c r="V211" s="61" t="n">
        <f aca="false">M211*Largeur_de_la_table+N211</f>
        <v>147.762782303886</v>
      </c>
      <c r="W211" s="61" t="n">
        <f aca="false">P211*Largeur_de_la_table+Q211</f>
        <v>-1.26581634080887</v>
      </c>
      <c r="Y211" s="11" t="n">
        <f aca="false">1-(S211-MinGauche)/(MaxGauche-MinGauche)</f>
        <v>0.881144161794567</v>
      </c>
      <c r="Z211" s="11" t="n">
        <f aca="false">T211/(MaxGauche-MinGauche)</f>
        <v>-0.0161105166174373</v>
      </c>
      <c r="AA211" s="11"/>
      <c r="AB211" s="11" t="n">
        <f aca="false">1-(V211-MinDroite)/(MaxDroite-MinDroite)</f>
        <v>0.881144161794567</v>
      </c>
      <c r="AC211" s="11" t="n">
        <f aca="false">W211/(MaxDroite-MinDroite)</f>
        <v>-0.0161105166174373</v>
      </c>
      <c r="AE211" s="0" t="n">
        <v>0</v>
      </c>
      <c r="AF211" s="0" t="n">
        <f aca="false">Largeur_de_la_table</f>
        <v>1227.88840316908</v>
      </c>
    </row>
    <row r="212" customFormat="false" ht="12.75" hidden="false" customHeight="false" outlineLevel="0" collapsed="false">
      <c r="A212" s="6" t="n">
        <v>0.9</v>
      </c>
      <c r="B212" s="6" t="n">
        <v>-0.0133804954741355</v>
      </c>
      <c r="C212" s="61" t="n">
        <f aca="false">(1-A212)*EchelleA*SIN(-AlphaA*PI()/180)+OrigA_X</f>
        <v>122.704310483107</v>
      </c>
      <c r="D212" s="61" t="n">
        <f aca="false">(1-A212)*EchelleA*COS(AlphaA*PI()/180)+OrigA_Y</f>
        <v>63.771227927444</v>
      </c>
      <c r="E212" s="61" t="n">
        <f aca="false">B212*EchelleA</f>
        <v>-4.48514208293022</v>
      </c>
      <c r="G212" s="6" t="n">
        <v>0.9</v>
      </c>
      <c r="H212" s="6" t="n">
        <v>-0.0133804954741355</v>
      </c>
      <c r="I212" s="61" t="n">
        <f aca="false">(1-G212)*EchelleB*SIN(-AlphaB*PI()/180)+OrigB_X</f>
        <v>1224.22777338139</v>
      </c>
      <c r="J212" s="61" t="n">
        <f aca="false">(1-G212)*EchelleB*COS(AlphaB*PI()/180)+OrigB_Y</f>
        <v>146.646091936783</v>
      </c>
      <c r="K212" s="61" t="n">
        <f aca="false">H212*EchelleB</f>
        <v>-1.2042445926722</v>
      </c>
      <c r="M212" s="61" t="n">
        <f aca="false">(D212-J212)/(C212-I212)</f>
        <v>0.0752365853299954</v>
      </c>
      <c r="N212" s="61" t="n">
        <f aca="false">D212-M212*C212</f>
        <v>54.5393746014234</v>
      </c>
      <c r="P212" s="61" t="n">
        <f aca="false">(E212-K212)/(C212-I212)</f>
        <v>0.00297850894762192</v>
      </c>
      <c r="Q212" s="61" t="n">
        <f aca="false">E212-P212*C212</f>
        <v>-4.85061796961593</v>
      </c>
      <c r="S212" s="61" t="n">
        <f aca="false">N212</f>
        <v>54.5393746014234</v>
      </c>
      <c r="T212" s="61" t="n">
        <f aca="false">Q212</f>
        <v>-4.85061796961593</v>
      </c>
      <c r="V212" s="61" t="n">
        <f aca="false">M212*Largeur_de_la_table+N212</f>
        <v>146.921505222165</v>
      </c>
      <c r="W212" s="61" t="n">
        <f aca="false">P212*Largeur_de_la_table+Q212</f>
        <v>-1.19334137409565</v>
      </c>
      <c r="Y212" s="11" t="n">
        <f aca="false">1-(S212-MinGauche)/(MaxGauche-MinGauche)</f>
        <v>0.891851408942502</v>
      </c>
      <c r="Z212" s="11" t="n">
        <f aca="false">T212/(MaxGauche-MinGauche)</f>
        <v>-0.0151881006887289</v>
      </c>
      <c r="AA212" s="11"/>
      <c r="AB212" s="11" t="n">
        <f aca="false">1-(V212-MinDroite)/(MaxDroite-MinDroite)</f>
        <v>0.891851408942503</v>
      </c>
      <c r="AC212" s="11" t="n">
        <f aca="false">W212/(MaxDroite-MinDroite)</f>
        <v>-0.0151881006887289</v>
      </c>
      <c r="AE212" s="0" t="n">
        <v>0</v>
      </c>
      <c r="AF212" s="0" t="n">
        <f aca="false">Largeur_de_la_table</f>
        <v>1227.88840316908</v>
      </c>
    </row>
    <row r="213" customFormat="false" ht="12.75" hidden="false" customHeight="false" outlineLevel="0" collapsed="false">
      <c r="A213" s="6" t="n">
        <v>0.91</v>
      </c>
      <c r="B213" s="6" t="n">
        <v>-0.0125022679791351</v>
      </c>
      <c r="C213" s="61" t="n">
        <f aca="false">(1-A213)*EchelleA*SIN(-AlphaA*PI()/180)+OrigA_X</f>
        <v>124.067691710697</v>
      </c>
      <c r="D213" s="61" t="n">
        <f aca="false">(1-A213)*EchelleA*COS(AlphaA*PI()/180)+OrigA_Y</f>
        <v>60.709023553426</v>
      </c>
      <c r="E213" s="61" t="n">
        <f aca="false">B213*EchelleA</f>
        <v>-4.19076022660609</v>
      </c>
      <c r="G213" s="6" t="n">
        <v>0.91</v>
      </c>
      <c r="H213" s="6" t="n">
        <v>-0.0125022679791351</v>
      </c>
      <c r="I213" s="61" t="n">
        <f aca="false">(1-G213)*EchelleB*SIN(-AlphaB*PI()/180)+OrigB_X</f>
        <v>1224.59383636016</v>
      </c>
      <c r="J213" s="61" t="n">
        <f aca="false">(1-G213)*EchelleB*COS(AlphaB*PI()/180)+OrigB_Y</f>
        <v>145.823901024905</v>
      </c>
      <c r="K213" s="61" t="n">
        <f aca="false">H213*EchelleB</f>
        <v>-1.12520411812216</v>
      </c>
      <c r="M213" s="61" t="n">
        <f aca="false">(D213-J213)/(C213-I213)</f>
        <v>0.0773401685051191</v>
      </c>
      <c r="N213" s="61" t="n">
        <f aca="false">D213-M213*C213</f>
        <v>51.1136073704795</v>
      </c>
      <c r="P213" s="61" t="n">
        <f aca="false">(E213-K213)/(C213-I213)</f>
        <v>0.00278553683016804</v>
      </c>
      <c r="Q213" s="61" t="n">
        <f aca="false">E213-P213*C213</f>
        <v>-4.53635535130017</v>
      </c>
      <c r="S213" s="61" t="n">
        <f aca="false">N213</f>
        <v>51.1136073704795</v>
      </c>
      <c r="T213" s="61" t="n">
        <f aca="false">Q213</f>
        <v>-4.53635535130017</v>
      </c>
      <c r="V213" s="61" t="n">
        <f aca="false">M213*Largeur_de_la_table+N213</f>
        <v>146.078703377057</v>
      </c>
      <c r="W213" s="61" t="n">
        <f aca="false">P213*Largeur_de_la_table+Q213</f>
        <v>-1.11602698093648</v>
      </c>
      <c r="Y213" s="11" t="n">
        <f aca="false">1-(S213-MinGauche)/(MaxGauche-MinGauche)</f>
        <v>0.902578062322679</v>
      </c>
      <c r="Z213" s="11" t="n">
        <f aca="false">T213/(MaxGauche-MinGauche)</f>
        <v>-0.0142040915749249</v>
      </c>
      <c r="AA213" s="11"/>
      <c r="AB213" s="11" t="n">
        <f aca="false">1-(V213-MinDroite)/(MaxDroite-MinDroite)</f>
        <v>0.902578062322679</v>
      </c>
      <c r="AC213" s="11" t="n">
        <f aca="false">W213/(MaxDroite-MinDroite)</f>
        <v>-0.0142040915749249</v>
      </c>
      <c r="AE213" s="0" t="n">
        <v>0</v>
      </c>
      <c r="AF213" s="0" t="n">
        <f aca="false">Largeur_de_la_table</f>
        <v>1227.88840316908</v>
      </c>
    </row>
    <row r="214" customFormat="false" ht="12.75" hidden="false" customHeight="false" outlineLevel="0" collapsed="false">
      <c r="A214" s="6" t="n">
        <v>0.92</v>
      </c>
      <c r="B214" s="6" t="n">
        <v>-0.0115869553187619</v>
      </c>
      <c r="C214" s="61" t="n">
        <f aca="false">(1-A214)*EchelleA*SIN(-AlphaA*PI()/180)+OrigA_X</f>
        <v>125.431072938288</v>
      </c>
      <c r="D214" s="61" t="n">
        <f aca="false">(1-A214)*EchelleA*COS(AlphaA*PI()/180)+OrigA_Y</f>
        <v>57.646819179408</v>
      </c>
      <c r="E214" s="61" t="n">
        <f aca="false">B214*EchelleA</f>
        <v>-3.88394742284899</v>
      </c>
      <c r="G214" s="6" t="n">
        <v>0.92</v>
      </c>
      <c r="H214" s="6" t="n">
        <v>-0.0115869553187619</v>
      </c>
      <c r="I214" s="61" t="n">
        <f aca="false">(1-G214)*EchelleB*SIN(-AlphaB*PI()/180)+OrigB_X</f>
        <v>1224.95989933893</v>
      </c>
      <c r="J214" s="61" t="n">
        <f aca="false">(1-G214)*EchelleB*COS(AlphaB*PI()/180)+OrigB_Y</f>
        <v>145.001710113026</v>
      </c>
      <c r="K214" s="61" t="n">
        <f aca="false">H214*EchelleB</f>
        <v>-1.04282597868857</v>
      </c>
      <c r="M214" s="61" t="n">
        <f aca="false">(D214-J214)/(C214-I214)</f>
        <v>0.0794475677546159</v>
      </c>
      <c r="N214" s="61" t="n">
        <f aca="false">D214-M214*C214</f>
        <v>47.6816255136092</v>
      </c>
      <c r="P214" s="61" t="n">
        <f aca="false">(E214-K214)/(C214-I214)</f>
        <v>0.00258394448234791</v>
      </c>
      <c r="Q214" s="61" t="n">
        <f aca="false">E214-P214*C214</f>
        <v>-4.20805435168286</v>
      </c>
      <c r="S214" s="61" t="n">
        <f aca="false">N214</f>
        <v>47.6816255136092</v>
      </c>
      <c r="T214" s="61" t="n">
        <f aca="false">Q214</f>
        <v>-4.20805435168286</v>
      </c>
      <c r="V214" s="61" t="n">
        <f aca="false">M214*Largeur_de_la_table+N214</f>
        <v>145.234372619491</v>
      </c>
      <c r="W214" s="61" t="n">
        <f aca="false">P214*Largeur_de_la_table+Q214</f>
        <v>-1.03525888737513</v>
      </c>
      <c r="Y214" s="11" t="n">
        <f aca="false">1-(S214-MinGauche)/(MaxGauche-MinGauche)</f>
        <v>0.913324174741869</v>
      </c>
      <c r="Z214" s="11" t="n">
        <f aca="false">T214/(MaxGauche-MinGauche)</f>
        <v>-0.0131761259281492</v>
      </c>
      <c r="AA214" s="11"/>
      <c r="AB214" s="11" t="n">
        <f aca="false">1-(V214-MinDroite)/(MaxDroite-MinDroite)</f>
        <v>0.913324174741868</v>
      </c>
      <c r="AC214" s="11" t="n">
        <f aca="false">W214/(MaxDroite-MinDroite)</f>
        <v>-0.0131761259281492</v>
      </c>
      <c r="AE214" s="0" t="n">
        <v>0</v>
      </c>
      <c r="AF214" s="0" t="n">
        <f aca="false">Largeur_de_la_table</f>
        <v>1227.88840316908</v>
      </c>
    </row>
    <row r="215" customFormat="false" ht="12.75" hidden="false" customHeight="false" outlineLevel="0" collapsed="false">
      <c r="A215" s="6" t="n">
        <v>0.93</v>
      </c>
      <c r="B215" s="6" t="n">
        <v>-0.0106282217578568</v>
      </c>
      <c r="C215" s="61" t="n">
        <f aca="false">(1-A215)*EchelleA*SIN(-AlphaA*PI()/180)+OrigA_X</f>
        <v>126.794454165878</v>
      </c>
      <c r="D215" s="61" t="n">
        <f aca="false">(1-A215)*EchelleA*COS(AlphaA*PI()/180)+OrigA_Y</f>
        <v>54.58461480539</v>
      </c>
      <c r="E215" s="61" t="n">
        <f aca="false">B215*EchelleA</f>
        <v>-3.5625799332336</v>
      </c>
      <c r="G215" s="6" t="n">
        <v>0.93</v>
      </c>
      <c r="H215" s="6" t="n">
        <v>-0.0106282217578568</v>
      </c>
      <c r="I215" s="61" t="n">
        <f aca="false">(1-G215)*EchelleB*SIN(-AlphaB*PI()/180)+OrigB_X</f>
        <v>1225.3259623177</v>
      </c>
      <c r="J215" s="61" t="n">
        <f aca="false">(1-G215)*EchelleB*COS(AlphaB*PI()/180)+OrigB_Y</f>
        <v>144.179519201148</v>
      </c>
      <c r="K215" s="61" t="n">
        <f aca="false">H215*EchelleB</f>
        <v>-0.956539958207112</v>
      </c>
      <c r="M215" s="61" t="n">
        <f aca="false">(D215-J215)/(C215-I215)</f>
        <v>0.0815587934719262</v>
      </c>
      <c r="N215" s="61" t="n">
        <f aca="false">D215-M215*C215</f>
        <v>44.2434121046895</v>
      </c>
      <c r="P215" s="61" t="n">
        <f aca="false">(E215-K215)/(C215-I215)</f>
        <v>0.00237229424526103</v>
      </c>
      <c r="Q215" s="61" t="n">
        <f aca="false">E215-P215*C215</f>
        <v>-3.86337368718232</v>
      </c>
      <c r="S215" s="61" t="n">
        <f aca="false">N215</f>
        <v>44.2434121046895</v>
      </c>
      <c r="T215" s="61" t="n">
        <f aca="false">Q215</f>
        <v>-3.86337368718232</v>
      </c>
      <c r="V215" s="61" t="n">
        <f aca="false">M215*Largeur_de_la_table+N215</f>
        <v>144.388508785329</v>
      </c>
      <c r="W215" s="61" t="n">
        <f aca="false">P215*Largeur_de_la_table+Q215</f>
        <v>-0.950461094521567</v>
      </c>
      <c r="Y215" s="11" t="n">
        <f aca="false">1-(S215-MinGauche)/(MaxGauche-MinGauche)</f>
        <v>0.924089799198611</v>
      </c>
      <c r="Z215" s="11" t="n">
        <f aca="false">T215/(MaxGauche-MinGauche)</f>
        <v>-0.0120968727957268</v>
      </c>
      <c r="AA215" s="11"/>
      <c r="AB215" s="11" t="n">
        <f aca="false">1-(V215-MinDroite)/(MaxDroite-MinDroite)</f>
        <v>0.924089799198611</v>
      </c>
      <c r="AC215" s="11" t="n">
        <f aca="false">W215/(MaxDroite-MinDroite)</f>
        <v>-0.0120968727957269</v>
      </c>
      <c r="AE215" s="0" t="n">
        <v>0</v>
      </c>
      <c r="AF215" s="0" t="n">
        <f aca="false">Largeur_de_la_table</f>
        <v>1227.88840316908</v>
      </c>
    </row>
    <row r="216" customFormat="false" ht="12.75" hidden="false" customHeight="false" outlineLevel="0" collapsed="false">
      <c r="A216" s="6" t="n">
        <v>0.94</v>
      </c>
      <c r="B216" s="6" t="n">
        <v>-0.00961889786686077</v>
      </c>
      <c r="C216" s="61" t="n">
        <f aca="false">(1-A216)*EchelleA*SIN(-AlphaA*PI()/180)+OrigA_X</f>
        <v>128.157835393468</v>
      </c>
      <c r="D216" s="61" t="n">
        <f aca="false">(1-A216)*EchelleA*COS(AlphaA*PI()/180)+OrigA_Y</f>
        <v>51.522410431372</v>
      </c>
      <c r="E216" s="61" t="n">
        <f aca="false">B216*EchelleA</f>
        <v>-3.22425456497173</v>
      </c>
      <c r="G216" s="6" t="n">
        <v>0.94</v>
      </c>
      <c r="H216" s="6" t="n">
        <v>-0.00961889786686077</v>
      </c>
      <c r="I216" s="61" t="n">
        <f aca="false">(1-G216)*EchelleB*SIN(-AlphaB*PI()/180)+OrigB_X</f>
        <v>1225.69202529647</v>
      </c>
      <c r="J216" s="61" t="n">
        <f aca="false">(1-G216)*EchelleB*COS(AlphaB*PI()/180)+OrigB_Y</f>
        <v>143.35732828927</v>
      </c>
      <c r="K216" s="61" t="n">
        <f aca="false">H216*EchelleB</f>
        <v>-0.865700808017469</v>
      </c>
      <c r="M216" s="61" t="n">
        <f aca="false">(D216-J216)/(C216-I216)</f>
        <v>0.0836738560882682</v>
      </c>
      <c r="N216" s="61" t="n">
        <f aca="false">D216-M216*C216</f>
        <v>40.798950156075</v>
      </c>
      <c r="P216" s="61" t="n">
        <f aca="false">(E216-K216)/(C216-I216)</f>
        <v>0.00214895697888255</v>
      </c>
      <c r="Q216" s="61" t="n">
        <f aca="false">E216-P216*C216</f>
        <v>-3.499660239739</v>
      </c>
      <c r="S216" s="61" t="n">
        <f aca="false">N216</f>
        <v>40.798950156075</v>
      </c>
      <c r="T216" s="61" t="n">
        <f aca="false">Q216</f>
        <v>-3.499660239739</v>
      </c>
      <c r="V216" s="61" t="n">
        <f aca="false">M216*Largeur_de_la_table+N216</f>
        <v>143.541107695298</v>
      </c>
      <c r="W216" s="61" t="n">
        <f aca="false">P216*Largeur_de_la_table+Q216</f>
        <v>-0.860980886459863</v>
      </c>
      <c r="Y216" s="11" t="n">
        <f aca="false">1-(S216-MinGauche)/(MaxGauche-MinGauche)</f>
        <v>0.93487498888408</v>
      </c>
      <c r="Z216" s="11" t="n">
        <f aca="false">T216/(MaxGauche-MinGauche)</f>
        <v>-0.0109580248187852</v>
      </c>
      <c r="AA216" s="11"/>
      <c r="AB216" s="11" t="n">
        <f aca="false">1-(V216-MinDroite)/(MaxDroite-MinDroite)</f>
        <v>0.93487498888408</v>
      </c>
      <c r="AC216" s="11" t="n">
        <f aca="false">W216/(MaxDroite-MinDroite)</f>
        <v>-0.0109580248187852</v>
      </c>
      <c r="AE216" s="0" t="n">
        <v>0</v>
      </c>
      <c r="AF216" s="0" t="n">
        <f aca="false">Largeur_de_la_table</f>
        <v>1227.88840316908</v>
      </c>
    </row>
    <row r="217" customFormat="false" ht="12.75" hidden="false" customHeight="false" outlineLevel="0" collapsed="false">
      <c r="A217" s="6" t="n">
        <v>0.95</v>
      </c>
      <c r="B217" s="6" t="n">
        <v>-0.00854823649680032</v>
      </c>
      <c r="C217" s="61" t="n">
        <f aca="false">(1-A217)*EchelleA*SIN(-AlphaA*PI()/180)+OrigA_X</f>
        <v>129.521216621058</v>
      </c>
      <c r="D217" s="61" t="n">
        <f aca="false">(1-A217)*EchelleA*COS(AlphaA*PI()/180)+OrigA_Y</f>
        <v>48.460206057354</v>
      </c>
      <c r="E217" s="61" t="n">
        <f aca="false">B217*EchelleA</f>
        <v>-2.86536887372747</v>
      </c>
      <c r="G217" s="6" t="n">
        <v>0.95</v>
      </c>
      <c r="H217" s="6" t="n">
        <v>-0.00854823649680032</v>
      </c>
      <c r="I217" s="61" t="n">
        <f aca="false">(1-G217)*EchelleB*SIN(-AlphaB*PI()/180)+OrigB_X</f>
        <v>1226.05808827524</v>
      </c>
      <c r="J217" s="61" t="n">
        <f aca="false">(1-G217)*EchelleB*COS(AlphaB*PI()/180)+OrigB_Y</f>
        <v>142.535137377391</v>
      </c>
      <c r="K217" s="61" t="n">
        <f aca="false">H217*EchelleB</f>
        <v>-0.769341284712029</v>
      </c>
      <c r="M217" s="61" t="n">
        <f aca="false">(D217-J217)/(C217-I217)</f>
        <v>0.0857927660728096</v>
      </c>
      <c r="N217" s="61" t="n">
        <f aca="false">D217-M217*C217</f>
        <v>37.3482226183179</v>
      </c>
      <c r="P217" s="61" t="n">
        <f aca="false">(E217-K217)/(C217-I217)</f>
        <v>0.00191149759137008</v>
      </c>
      <c r="Q217" s="61" t="n">
        <f aca="false">E217-P217*C217</f>
        <v>-3.11294836732994</v>
      </c>
      <c r="S217" s="61" t="n">
        <f aca="false">N217</f>
        <v>37.3482226183179</v>
      </c>
      <c r="T217" s="61" t="n">
        <f aca="false">Q217</f>
        <v>-3.11294836732994</v>
      </c>
      <c r="V217" s="61" t="n">
        <f aca="false">M217*Largeur_de_la_table+N217</f>
        <v>142.692165154918</v>
      </c>
      <c r="W217" s="61" t="n">
        <f aca="false">P217*Largeur_de_la_table+Q217</f>
        <v>-0.765842642201003</v>
      </c>
      <c r="Y217" s="11" t="n">
        <f aca="false">1-(S217-MinGauche)/(MaxGauche-MinGauche)</f>
        <v>0.945679797182964</v>
      </c>
      <c r="Z217" s="11" t="n">
        <f aca="false">T217/(MaxGauche-MinGauche)</f>
        <v>-0.00974716490516873</v>
      </c>
      <c r="AA217" s="11"/>
      <c r="AB217" s="11" t="n">
        <f aca="false">1-(V217-MinDroite)/(MaxDroite-MinDroite)</f>
        <v>0.945679797182965</v>
      </c>
      <c r="AC217" s="11" t="n">
        <f aca="false">W217/(MaxDroite-MinDroite)</f>
        <v>-0.00974716490516874</v>
      </c>
      <c r="AE217" s="0" t="n">
        <v>0</v>
      </c>
      <c r="AF217" s="0" t="n">
        <f aca="false">Largeur_de_la_table</f>
        <v>1227.88840316908</v>
      </c>
    </row>
    <row r="218" customFormat="false" ht="12.75" hidden="false" customHeight="false" outlineLevel="0" collapsed="false">
      <c r="A218" s="6" t="n">
        <v>0.96</v>
      </c>
      <c r="B218" s="6" t="n">
        <v>-0.00741217250299921</v>
      </c>
      <c r="C218" s="61" t="n">
        <f aca="false">(1-A218)*EchelleA*SIN(-AlphaA*PI()/180)+OrigA_X</f>
        <v>130.884597848648</v>
      </c>
      <c r="D218" s="61" t="n">
        <f aca="false">(1-A218)*EchelleA*COS(AlphaA*PI()/180)+OrigA_Y</f>
        <v>45.398001683336</v>
      </c>
      <c r="E218" s="61" t="n">
        <f aca="false">B218*EchelleA</f>
        <v>-2.48456022300534</v>
      </c>
      <c r="G218" s="6" t="n">
        <v>0.96</v>
      </c>
      <c r="H218" s="6" t="n">
        <v>-0.00741217250299921</v>
      </c>
      <c r="I218" s="61" t="n">
        <f aca="false">(1-G218)*EchelleB*SIN(-AlphaB*PI()/180)+OrigB_X</f>
        <v>1226.424151254</v>
      </c>
      <c r="J218" s="61" t="n">
        <f aca="false">(1-G218)*EchelleB*COS(AlphaB*PI()/180)+OrigB_Y</f>
        <v>141.712946465513</v>
      </c>
      <c r="K218" s="61" t="n">
        <f aca="false">H218*EchelleB</f>
        <v>-0.667095525269929</v>
      </c>
      <c r="M218" s="61" t="n">
        <f aca="false">(D218-J218)/(C218-I218)</f>
        <v>0.08791553393284</v>
      </c>
      <c r="N218" s="61" t="n">
        <f aca="false">D218-M218*C218</f>
        <v>33.8912123798871</v>
      </c>
      <c r="P218" s="61" t="n">
        <f aca="false">(E218-K218)/(C218-I218)</f>
        <v>0.00165896766765383</v>
      </c>
      <c r="Q218" s="61" t="n">
        <f aca="false">E218-P218*C218</f>
        <v>-2.70169353903012</v>
      </c>
      <c r="S218" s="61" t="n">
        <f aca="false">N218</f>
        <v>33.8912123798871</v>
      </c>
      <c r="T218" s="61" t="n">
        <f aca="false">Q218</f>
        <v>-2.70169353903012</v>
      </c>
      <c r="V218" s="61" t="n">
        <f aca="false">M218*Largeur_de_la_table+N218</f>
        <v>141.841676954439</v>
      </c>
      <c r="W218" s="61" t="n">
        <f aca="false">P218*Largeur_de_la_table+Q218</f>
        <v>-0.664666378685523</v>
      </c>
      <c r="Y218" s="11" t="n">
        <f aca="false">1-(S218-MinGauche)/(MaxGauche-MinGauche)</f>
        <v>0.956504277674346</v>
      </c>
      <c r="Z218" s="11" t="n">
        <f aca="false">T218/(MaxGauche-MinGauche)</f>
        <v>-0.00845945686877637</v>
      </c>
      <c r="AA218" s="11"/>
      <c r="AB218" s="11" t="n">
        <f aca="false">1-(V218-MinDroite)/(MaxDroite-MinDroite)</f>
        <v>0.956504277674346</v>
      </c>
      <c r="AC218" s="11" t="n">
        <f aca="false">W218/(MaxDroite-MinDroite)</f>
        <v>-0.00845945686877637</v>
      </c>
      <c r="AE218" s="0" t="n">
        <v>0</v>
      </c>
      <c r="AF218" s="0" t="n">
        <f aca="false">Largeur_de_la_table</f>
        <v>1227.88840316908</v>
      </c>
    </row>
    <row r="219" customFormat="false" ht="12.75" hidden="false" customHeight="false" outlineLevel="0" collapsed="false">
      <c r="A219" s="6" t="n">
        <v>0.97</v>
      </c>
      <c r="B219" s="6" t="n">
        <v>-0.00620209483906277</v>
      </c>
      <c r="C219" s="61" t="n">
        <f aca="false">(1-A219)*EchelleA*SIN(-AlphaA*PI()/180)+OrigA_X</f>
        <v>132.247979076238</v>
      </c>
      <c r="D219" s="61" t="n">
        <f aca="false">(1-A219)*EchelleA*COS(AlphaA*PI()/180)+OrigA_Y</f>
        <v>42.335797309318</v>
      </c>
      <c r="E219" s="61" t="n">
        <f aca="false">B219*EchelleA</f>
        <v>-2.07894219005384</v>
      </c>
      <c r="G219" s="6" t="n">
        <v>0.97</v>
      </c>
      <c r="H219" s="6" t="n">
        <v>-0.00620209483906277</v>
      </c>
      <c r="I219" s="61" t="n">
        <f aca="false">(1-G219)*EchelleB*SIN(-AlphaB*PI()/180)+OrigB_X</f>
        <v>1226.79021423277</v>
      </c>
      <c r="J219" s="61" t="n">
        <f aca="false">(1-G219)*EchelleB*COS(AlphaB*PI()/180)+OrigB_Y</f>
        <v>140.890755553635</v>
      </c>
      <c r="K219" s="61" t="n">
        <f aca="false">H219*EchelleB</f>
        <v>-0.558188535515649</v>
      </c>
      <c r="M219" s="61" t="n">
        <f aca="false">(D219-J219)/(C219-I219)</f>
        <v>0.0900421702139452</v>
      </c>
      <c r="N219" s="61" t="n">
        <f aca="false">D219-M219*C219</f>
        <v>30.4279022668851</v>
      </c>
      <c r="P219" s="61" t="n">
        <f aca="false">(E219-K219)/(C219-I219)</f>
        <v>0.00138939696038381</v>
      </c>
      <c r="Q219" s="61" t="n">
        <f aca="false">E219-P219*C219</f>
        <v>-2.26268713019927</v>
      </c>
      <c r="S219" s="61" t="n">
        <f aca="false">N219</f>
        <v>30.4279022668851</v>
      </c>
      <c r="T219" s="61" t="n">
        <f aca="false">Q219</f>
        <v>-2.26268713019927</v>
      </c>
      <c r="V219" s="61" t="n">
        <f aca="false">M219*Largeur_de_la_table+N219</f>
        <v>140.989638868764</v>
      </c>
      <c r="W219" s="61" t="n">
        <f aca="false">P219*Largeur_de_la_table+Q219</f>
        <v>-0.55666271514562</v>
      </c>
      <c r="Y219" s="11" t="n">
        <f aca="false">1-(S219-MinGauche)/(MaxGauche-MinGauche)</f>
        <v>0.967348484132587</v>
      </c>
      <c r="Z219" s="11" t="n">
        <f aca="false">T219/(MaxGauche-MinGauche)</f>
        <v>-0.00708485396620061</v>
      </c>
      <c r="AA219" s="11"/>
      <c r="AB219" s="11" t="n">
        <f aca="false">1-(V219-MinDroite)/(MaxDroite-MinDroite)</f>
        <v>0.967348484132587</v>
      </c>
      <c r="AC219" s="11" t="n">
        <f aca="false">W219/(MaxDroite-MinDroite)</f>
        <v>-0.00708485396620061</v>
      </c>
      <c r="AE219" s="0" t="n">
        <v>0</v>
      </c>
      <c r="AF219" s="0" t="n">
        <f aca="false">Largeur_de_la_table</f>
        <v>1227.88840316908</v>
      </c>
    </row>
    <row r="220" customFormat="false" ht="12.75" hidden="false" customHeight="false" outlineLevel="0" collapsed="false">
      <c r="A220" s="6" t="n">
        <v>0.98</v>
      </c>
      <c r="B220" s="6" t="n">
        <v>-0.00489626200107414</v>
      </c>
      <c r="C220" s="61" t="n">
        <f aca="false">(1-A220)*EchelleA*SIN(-AlphaA*PI()/180)+OrigA_X</f>
        <v>133.611360303828</v>
      </c>
      <c r="D220" s="61" t="n">
        <f aca="false">(1-A220)*EchelleA*COS(AlphaA*PI()/180)+OrigA_Y</f>
        <v>39.2735929353</v>
      </c>
      <c r="E220" s="61" t="n">
        <f aca="false">B220*EchelleA</f>
        <v>-1.64122702276005</v>
      </c>
      <c r="G220" s="6" t="n">
        <v>0.98</v>
      </c>
      <c r="H220" s="6" t="n">
        <v>-0.00489626200107414</v>
      </c>
      <c r="I220" s="61" t="n">
        <f aca="false">(1-G220)*EchelleB*SIN(-AlphaB*PI()/180)+OrigB_X</f>
        <v>1227.15627721154</v>
      </c>
      <c r="J220" s="61" t="n">
        <f aca="false">(1-G220)*EchelleB*COS(AlphaB*PI()/180)+OrigB_Y</f>
        <v>140.068564641756</v>
      </c>
      <c r="K220" s="61" t="n">
        <f aca="false">H220*EchelleB</f>
        <v>-0.440663580096673</v>
      </c>
      <c r="M220" s="61" t="n">
        <f aca="false">(D220-J220)/(C220-I220)</f>
        <v>0.0921726855001811</v>
      </c>
      <c r="N220" s="61" t="n">
        <f aca="false">D220-M220*C220</f>
        <v>26.9582750427639</v>
      </c>
      <c r="P220" s="61" t="n">
        <f aca="false">(E220-K220)/(C220-I220)</f>
        <v>0.00109786385918037</v>
      </c>
      <c r="Q220" s="61" t="n">
        <f aca="false">E220-P220*C220</f>
        <v>-1.78791410641355</v>
      </c>
      <c r="S220" s="61" t="n">
        <f aca="false">N220</f>
        <v>26.9582750427639</v>
      </c>
      <c r="T220" s="61" t="n">
        <f aca="false">Q220</f>
        <v>-1.78791410641355</v>
      </c>
      <c r="V220" s="61" t="n">
        <f aca="false">M220*Largeur_de_la_table+N220</f>
        <v>140.136046657387</v>
      </c>
      <c r="W220" s="61" t="n">
        <f aca="false">P220*Largeur_de_la_table+Q220</f>
        <v>-0.439859805467526</v>
      </c>
      <c r="Y220" s="11" t="n">
        <f aca="false">1-(S220-MinGauche)/(MaxGauche-MinGauche)</f>
        <v>0.978212470528217</v>
      </c>
      <c r="Z220" s="11" t="n">
        <f aca="false">T220/(MaxGauche-MinGauche)</f>
        <v>-0.00559825977661106</v>
      </c>
      <c r="AA220" s="11"/>
      <c r="AB220" s="11" t="n">
        <f aca="false">1-(V220-MinDroite)/(MaxDroite-MinDroite)</f>
        <v>0.978212470528217</v>
      </c>
      <c r="AC220" s="11" t="n">
        <f aca="false">W220/(MaxDroite-MinDroite)</f>
        <v>-0.00559825977661106</v>
      </c>
      <c r="AE220" s="0" t="n">
        <v>0</v>
      </c>
      <c r="AF220" s="0" t="n">
        <f aca="false">Largeur_de_la_table</f>
        <v>1227.88840316908</v>
      </c>
    </row>
    <row r="221" customFormat="false" ht="12.75" hidden="false" customHeight="false" outlineLevel="0" collapsed="false">
      <c r="A221" s="6" t="n">
        <v>0.99</v>
      </c>
      <c r="B221" s="6" t="n">
        <v>-0.00349314306972964</v>
      </c>
      <c r="C221" s="61" t="n">
        <f aca="false">(1-A221)*EchelleA*SIN(-AlphaA*PI()/180)+OrigA_X</f>
        <v>134.974741531418</v>
      </c>
      <c r="D221" s="61" t="n">
        <f aca="false">(1-A221)*EchelleA*COS(AlphaA*PI()/180)+OrigA_Y</f>
        <v>36.211388561282</v>
      </c>
      <c r="E221" s="61" t="n">
        <f aca="false">B221*EchelleA</f>
        <v>-1.17090155697338</v>
      </c>
      <c r="G221" s="6" t="n">
        <v>0.99</v>
      </c>
      <c r="H221" s="6" t="n">
        <v>-0.00349314306972964</v>
      </c>
      <c r="I221" s="61" t="n">
        <f aca="false">(1-G221)*EchelleB*SIN(-AlphaB*PI()/180)+OrigB_X</f>
        <v>1227.52234019031</v>
      </c>
      <c r="J221" s="61" t="n">
        <f aca="false">(1-G221)*EchelleB*COS(AlphaB*PI()/180)+OrigB_Y</f>
        <v>139.246373729878</v>
      </c>
      <c r="K221" s="61" t="n">
        <f aca="false">H221*EchelleB</f>
        <v>-0.314382876275668</v>
      </c>
      <c r="M221" s="61" t="n">
        <f aca="false">(D221-J221)/(C221-I221)</f>
        <v>0.0943070904142503</v>
      </c>
      <c r="N221" s="61" t="n">
        <f aca="false">D221-M221*C221</f>
        <v>23.4823134080385</v>
      </c>
      <c r="P221" s="61" t="n">
        <f aca="false">(E221-K221)/(C221-I221)</f>
        <v>0.000783964636185271</v>
      </c>
      <c r="Q221" s="61" t="n">
        <f aca="false">E221-P221*C221</f>
        <v>-1.27671698111225</v>
      </c>
      <c r="S221" s="61" t="n">
        <f aca="false">N221</f>
        <v>23.4823134080385</v>
      </c>
      <c r="T221" s="61" t="n">
        <f aca="false">Q221</f>
        <v>-1.27671698111225</v>
      </c>
      <c r="V221" s="61" t="n">
        <f aca="false">M221*Largeur_de_la_table+N221</f>
        <v>139.280896064314</v>
      </c>
      <c r="W221" s="61" t="n">
        <f aca="false">P221*Largeur_de_la_table+Q221</f>
        <v>-0.314095895845697</v>
      </c>
      <c r="Y221" s="11" t="n">
        <f aca="false">1-(S221-MinGauche)/(MaxGauche-MinGauche)</f>
        <v>0.989096291028834</v>
      </c>
      <c r="Z221" s="11" t="n">
        <f aca="false">T221/(MaxGauche-MinGauche)</f>
        <v>-0.0039976155990034</v>
      </c>
      <c r="AA221" s="11"/>
      <c r="AB221" s="11" t="n">
        <f aca="false">1-(V221-MinDroite)/(MaxDroite-MinDroite)</f>
        <v>0.989096291028834</v>
      </c>
      <c r="AC221" s="11" t="n">
        <f aca="false">W221/(MaxDroite-MinDroite)</f>
        <v>-0.0039976155990034</v>
      </c>
      <c r="AE221" s="0" t="n">
        <v>0</v>
      </c>
      <c r="AF221" s="0" t="n">
        <f aca="false">Largeur_de_la_table</f>
        <v>1227.88840316908</v>
      </c>
    </row>
    <row r="222" customFormat="false" ht="12.75" hidden="false" customHeight="false" outlineLevel="0" collapsed="false">
      <c r="A222" s="6" t="n">
        <v>1</v>
      </c>
      <c r="B222" s="6" t="n">
        <v>0</v>
      </c>
      <c r="C222" s="61" t="n">
        <f aca="false">(1-A222)*EchelleA*SIN(-AlphaA*PI()/180)+OrigA_X</f>
        <v>136.338122759008</v>
      </c>
      <c r="D222" s="61" t="n">
        <f aca="false">(1-A222)*EchelleA*COS(AlphaA*PI()/180)+OrigA_Y</f>
        <v>33.149184187264</v>
      </c>
      <c r="E222" s="61" t="n">
        <f aca="false">B222*EchelleA</f>
        <v>0</v>
      </c>
      <c r="G222" s="6" t="n">
        <v>1</v>
      </c>
      <c r="H222" s="6" t="n">
        <v>0</v>
      </c>
      <c r="I222" s="61" t="n">
        <f aca="false">(1-G222)*EchelleB*SIN(-AlphaB*PI()/180)+OrigB_X</f>
        <v>1227.88840316908</v>
      </c>
      <c r="J222" s="61" t="n">
        <f aca="false">(1-G222)*EchelleB*COS(AlphaB*PI()/180)+OrigB_Y</f>
        <v>138.424182818</v>
      </c>
      <c r="K222" s="61" t="n">
        <f aca="false">H222*EchelleB</f>
        <v>0</v>
      </c>
      <c r="M222" s="61" t="n">
        <f aca="false">(D222-J222)/(C222-I222)</f>
        <v>0.0964453956176773</v>
      </c>
      <c r="N222" s="61" t="n">
        <f aca="false">D222-M222*C222</f>
        <v>20</v>
      </c>
      <c r="P222" s="61" t="n">
        <f aca="false">(E222-K222)/(C222-I222)</f>
        <v>-0</v>
      </c>
      <c r="Q222" s="61" t="n">
        <f aca="false">E222-P222*C222</f>
        <v>0</v>
      </c>
      <c r="S222" s="61" t="n">
        <f aca="false">N222</f>
        <v>20</v>
      </c>
      <c r="T222" s="61" t="n">
        <f aca="false">Q222</f>
        <v>0</v>
      </c>
      <c r="V222" s="61" t="n">
        <f aca="false">M222*Largeur_de_la_table+N222</f>
        <v>138.424182818</v>
      </c>
      <c r="W222" s="61" t="n">
        <f aca="false">P222*Largeur_de_la_table+Q222</f>
        <v>0</v>
      </c>
      <c r="Y222" s="11" t="n">
        <f aca="false">1-(S222-MinGauche)/(MaxGauche-MinGauche)</f>
        <v>1</v>
      </c>
      <c r="Z222" s="11" t="n">
        <f aca="false">T222/(MaxGauche-MinGauche)</f>
        <v>0</v>
      </c>
      <c r="AA222" s="11"/>
      <c r="AB222" s="11" t="n">
        <f aca="false">1-(V222-MinDroite)/(MaxDroite-MinDroite)</f>
        <v>1</v>
      </c>
      <c r="AC222" s="11" t="n">
        <f aca="false">W222/(MaxDroite-MinDroite)</f>
        <v>0</v>
      </c>
      <c r="AE222" s="0" t="n">
        <v>0</v>
      </c>
      <c r="AF222" s="0" t="n">
        <f aca="false">Largeur_de_la_table</f>
        <v>1227.88840316908</v>
      </c>
    </row>
    <row r="223" customFormat="false" ht="12.75" hidden="false" customHeight="false" outlineLevel="0" collapsed="false">
      <c r="A223" s="6"/>
      <c r="B223" s="6"/>
      <c r="C223" s="61" t="n">
        <f aca="false">(1-A223)*EchelleA*SIN(-AlphaA*PI()/180)+OrigA_X</f>
        <v>0</v>
      </c>
      <c r="D223" s="61" t="n">
        <f aca="false">(1-A223)*EchelleA*COS(AlphaA*PI()/180)+OrigA_Y</f>
        <v>339.369621589064</v>
      </c>
      <c r="E223" s="61" t="n">
        <f aca="false">B223*EchelleA</f>
        <v>0</v>
      </c>
      <c r="G223" s="6"/>
      <c r="H223" s="6"/>
      <c r="I223" s="61" t="n">
        <f aca="false">(1-G223)*EchelleB*SIN(-AlphaB*PI()/180)+OrigB_X</f>
        <v>1191.28210529225</v>
      </c>
      <c r="J223" s="61" t="n">
        <f aca="false">(1-G223)*EchelleB*COS(AlphaB*PI()/180)+OrigB_Y</f>
        <v>220.643274005834</v>
      </c>
      <c r="K223" s="61" t="n">
        <f aca="false">H223*EchelleB</f>
        <v>0</v>
      </c>
      <c r="M223" s="61" t="n">
        <f aca="false">(D223-J223)/(C223-I223)</f>
        <v>-0.0996626634915357</v>
      </c>
      <c r="N223" s="61" t="n">
        <f aca="false">D223-M223*C223</f>
        <v>339.369621589064</v>
      </c>
      <c r="P223" s="61" t="n">
        <f aca="false">(E223-K223)/(C223-I223)</f>
        <v>-0</v>
      </c>
      <c r="Q223" s="61" t="n">
        <f aca="false">E223-P223*C223</f>
        <v>0</v>
      </c>
      <c r="S223" s="61" t="n">
        <f aca="false">N223</f>
        <v>339.369621589064</v>
      </c>
      <c r="T223" s="61" t="n">
        <f aca="false">Q223</f>
        <v>0</v>
      </c>
      <c r="V223" s="61" t="n">
        <f aca="false">M223*Largeur_de_la_table+N223</f>
        <v>216.994992858865</v>
      </c>
      <c r="W223" s="61" t="n">
        <f aca="false">P223*Largeur_de_la_table+Q223</f>
        <v>0</v>
      </c>
      <c r="Y223" s="11" t="n">
        <f aca="false">1-(S223-MinGauche)/(MaxGauche-MinGauche)</f>
        <v>0</v>
      </c>
      <c r="Z223" s="11" t="n">
        <f aca="false">T223/(MaxGauche-MinGauche)</f>
        <v>0</v>
      </c>
      <c r="AA223" s="11"/>
      <c r="AB223" s="11" t="n">
        <f aca="false">1-(V223-MinDroite)/(MaxDroite-MinDroite)</f>
        <v>0</v>
      </c>
      <c r="AC223" s="11" t="n">
        <f aca="false">W223/(MaxDroite-MinDroite)</f>
        <v>0</v>
      </c>
      <c r="AE223" s="0" t="n">
        <v>0</v>
      </c>
      <c r="AF223" s="0" t="n">
        <f aca="false">Largeur_de_la_table</f>
        <v>1227.88840316908</v>
      </c>
    </row>
    <row r="224" customFormat="false" ht="12.75" hidden="false" customHeight="false" outlineLevel="0" collapsed="false">
      <c r="A224" s="6"/>
      <c r="B224" s="6"/>
      <c r="C224" s="61" t="n">
        <f aca="false">(1-A224)*EchelleA*SIN(-AlphaA*PI()/180)+OrigA_X</f>
        <v>0</v>
      </c>
      <c r="D224" s="61" t="n">
        <f aca="false">(1-A224)*EchelleA*COS(AlphaA*PI()/180)+OrigA_Y</f>
        <v>339.369621589064</v>
      </c>
      <c r="E224" s="61" t="n">
        <f aca="false">B224*EchelleA</f>
        <v>0</v>
      </c>
      <c r="G224" s="6"/>
      <c r="H224" s="6"/>
      <c r="I224" s="61" t="n">
        <f aca="false">(1-G224)*EchelleB*SIN(-AlphaB*PI()/180)+OrigB_X</f>
        <v>1191.28210529225</v>
      </c>
      <c r="J224" s="61" t="n">
        <f aca="false">(1-G224)*EchelleB*COS(AlphaB*PI()/180)+OrigB_Y</f>
        <v>220.643274005834</v>
      </c>
      <c r="K224" s="61" t="n">
        <f aca="false">H224*EchelleB</f>
        <v>0</v>
      </c>
      <c r="M224" s="61" t="n">
        <f aca="false">(D224-J224)/(C224-I224)</f>
        <v>-0.0996626634915357</v>
      </c>
      <c r="N224" s="61" t="n">
        <f aca="false">D224-M224*C224</f>
        <v>339.369621589064</v>
      </c>
      <c r="P224" s="61" t="n">
        <f aca="false">(E224-K224)/(C224-I224)</f>
        <v>-0</v>
      </c>
      <c r="Q224" s="61" t="n">
        <f aca="false">E224-P224*C224</f>
        <v>0</v>
      </c>
      <c r="S224" s="61" t="n">
        <f aca="false">N224</f>
        <v>339.369621589064</v>
      </c>
      <c r="T224" s="61" t="n">
        <f aca="false">Q224</f>
        <v>0</v>
      </c>
      <c r="V224" s="61" t="n">
        <f aca="false">M224*Largeur_de_la_table+N224</f>
        <v>216.994992858865</v>
      </c>
      <c r="W224" s="61" t="n">
        <f aca="false">P224*Largeur_de_la_table+Q224</f>
        <v>0</v>
      </c>
      <c r="Y224" s="11" t="n">
        <f aca="false">1-(S224-MinGauche)/(MaxGauche-MinGauche)</f>
        <v>0</v>
      </c>
      <c r="Z224" s="11" t="n">
        <f aca="false">T224/(MaxGauche-MinGauche)</f>
        <v>0</v>
      </c>
      <c r="AA224" s="11"/>
      <c r="AB224" s="11" t="n">
        <f aca="false">1-(V224-MinDroite)/(MaxDroite-MinDroite)</f>
        <v>0</v>
      </c>
      <c r="AC224" s="11" t="n">
        <f aca="false">W224/(MaxDroite-MinDroite)</f>
        <v>0</v>
      </c>
      <c r="AE224" s="0" t="n">
        <v>0</v>
      </c>
      <c r="AF224" s="0" t="n">
        <f aca="false">Largeur_de_la_table</f>
        <v>1227.88840316908</v>
      </c>
    </row>
    <row r="225" customFormat="false" ht="12.75" hidden="false" customHeight="false" outlineLevel="0" collapsed="false">
      <c r="A225" s="6"/>
      <c r="B225" s="6"/>
      <c r="C225" s="61" t="n">
        <f aca="false">(1-A225)*EchelleA*SIN(-AlphaA*PI()/180)+OrigA_X</f>
        <v>0</v>
      </c>
      <c r="D225" s="61" t="n">
        <f aca="false">(1-A225)*EchelleA*COS(AlphaA*PI()/180)+OrigA_Y</f>
        <v>339.369621589064</v>
      </c>
      <c r="E225" s="61" t="n">
        <f aca="false">B225*EchelleA</f>
        <v>0</v>
      </c>
      <c r="G225" s="6"/>
      <c r="H225" s="6"/>
      <c r="I225" s="61" t="n">
        <f aca="false">(1-G225)*EchelleB*SIN(-AlphaB*PI()/180)+OrigB_X</f>
        <v>1191.28210529225</v>
      </c>
      <c r="J225" s="61" t="n">
        <f aca="false">(1-G225)*EchelleB*COS(AlphaB*PI()/180)+OrigB_Y</f>
        <v>220.643274005834</v>
      </c>
      <c r="K225" s="61" t="n">
        <f aca="false">H225*EchelleB</f>
        <v>0</v>
      </c>
      <c r="M225" s="61" t="n">
        <f aca="false">(D225-J225)/(C225-I225)</f>
        <v>-0.0996626634915357</v>
      </c>
      <c r="N225" s="61" t="n">
        <f aca="false">D225-M225*C225</f>
        <v>339.369621589064</v>
      </c>
      <c r="P225" s="61" t="n">
        <f aca="false">(E225-K225)/(C225-I225)</f>
        <v>-0</v>
      </c>
      <c r="Q225" s="61" t="n">
        <f aca="false">E225-P225*C225</f>
        <v>0</v>
      </c>
      <c r="S225" s="61" t="n">
        <f aca="false">N225</f>
        <v>339.369621589064</v>
      </c>
      <c r="T225" s="61" t="n">
        <f aca="false">Q225</f>
        <v>0</v>
      </c>
      <c r="V225" s="61" t="n">
        <f aca="false">M225*Largeur_de_la_table+N225</f>
        <v>216.994992858865</v>
      </c>
      <c r="W225" s="61" t="n">
        <f aca="false">P225*Largeur_de_la_table+Q225</f>
        <v>0</v>
      </c>
      <c r="Y225" s="11" t="n">
        <f aca="false">1-(S225-MinGauche)/(MaxGauche-MinGauche)</f>
        <v>0</v>
      </c>
      <c r="Z225" s="11" t="n">
        <f aca="false">T225/(MaxGauche-MinGauche)</f>
        <v>0</v>
      </c>
      <c r="AA225" s="11"/>
      <c r="AB225" s="11" t="n">
        <f aca="false">1-(V225-MinDroite)/(MaxDroite-MinDroite)</f>
        <v>0</v>
      </c>
      <c r="AC225" s="11" t="n">
        <f aca="false">W225/(MaxDroite-MinDroite)</f>
        <v>0</v>
      </c>
      <c r="AE225" s="0" t="n">
        <v>0</v>
      </c>
      <c r="AF225" s="0" t="n">
        <f aca="false">Largeur_de_la_table</f>
        <v>1227.88840316908</v>
      </c>
    </row>
    <row r="226" customFormat="false" ht="12.75" hidden="false" customHeight="false" outlineLevel="0" collapsed="false">
      <c r="A226" s="6"/>
      <c r="B226" s="6"/>
      <c r="C226" s="61" t="n">
        <f aca="false">(1-A226)*EchelleA*SIN(-AlphaA*PI()/180)+OrigA_X</f>
        <v>0</v>
      </c>
      <c r="D226" s="61" t="n">
        <f aca="false">(1-A226)*EchelleA*COS(AlphaA*PI()/180)+OrigA_Y</f>
        <v>339.369621589064</v>
      </c>
      <c r="E226" s="61" t="n">
        <f aca="false">B226*EchelleA</f>
        <v>0</v>
      </c>
      <c r="G226" s="6"/>
      <c r="H226" s="6"/>
      <c r="I226" s="61" t="n">
        <f aca="false">(1-G226)*EchelleB*SIN(-AlphaB*PI()/180)+OrigB_X</f>
        <v>1191.28210529225</v>
      </c>
      <c r="J226" s="61" t="n">
        <f aca="false">(1-G226)*EchelleB*COS(AlphaB*PI()/180)+OrigB_Y</f>
        <v>220.643274005834</v>
      </c>
      <c r="K226" s="61" t="n">
        <f aca="false">H226*EchelleB</f>
        <v>0</v>
      </c>
      <c r="M226" s="61" t="n">
        <f aca="false">(D226-J226)/(C226-I226)</f>
        <v>-0.0996626634915357</v>
      </c>
      <c r="N226" s="61" t="n">
        <f aca="false">D226-M226*C226</f>
        <v>339.369621589064</v>
      </c>
      <c r="P226" s="61" t="n">
        <f aca="false">(E226-K226)/(C226-I226)</f>
        <v>-0</v>
      </c>
      <c r="Q226" s="61" t="n">
        <f aca="false">E226-P226*C226</f>
        <v>0</v>
      </c>
      <c r="S226" s="61" t="n">
        <f aca="false">N226</f>
        <v>339.369621589064</v>
      </c>
      <c r="T226" s="61" t="n">
        <f aca="false">Q226</f>
        <v>0</v>
      </c>
      <c r="V226" s="61" t="n">
        <f aca="false">M226*Largeur_de_la_table+N226</f>
        <v>216.994992858865</v>
      </c>
      <c r="W226" s="61" t="n">
        <f aca="false">P226*Largeur_de_la_table+Q226</f>
        <v>0</v>
      </c>
      <c r="Y226" s="11" t="n">
        <f aca="false">1-(S226-MinGauche)/(MaxGauche-MinGauche)</f>
        <v>0</v>
      </c>
      <c r="Z226" s="11" t="n">
        <f aca="false">T226/(MaxGauche-MinGauche)</f>
        <v>0</v>
      </c>
      <c r="AA226" s="11"/>
      <c r="AB226" s="11" t="n">
        <f aca="false">1-(V226-MinDroite)/(MaxDroite-MinDroite)</f>
        <v>0</v>
      </c>
      <c r="AC226" s="11" t="n">
        <f aca="false">W226/(MaxDroite-MinDroite)</f>
        <v>0</v>
      </c>
      <c r="AE226" s="0" t="n">
        <v>0</v>
      </c>
      <c r="AF226" s="0" t="n">
        <f aca="false">Largeur_de_la_table</f>
        <v>1227.88840316908</v>
      </c>
    </row>
    <row r="227" customFormat="false" ht="12.75" hidden="false" customHeight="false" outlineLevel="0" collapsed="false">
      <c r="A227" s="6"/>
      <c r="B227" s="6"/>
      <c r="C227" s="61" t="n">
        <f aca="false">(1-A227)*EchelleA*SIN(-AlphaA*PI()/180)+OrigA_X</f>
        <v>0</v>
      </c>
      <c r="D227" s="61" t="n">
        <f aca="false">(1-A227)*EchelleA*COS(AlphaA*PI()/180)+OrigA_Y</f>
        <v>339.369621589064</v>
      </c>
      <c r="E227" s="61" t="n">
        <f aca="false">B227*EchelleA</f>
        <v>0</v>
      </c>
      <c r="G227" s="6"/>
      <c r="H227" s="6"/>
      <c r="I227" s="61" t="n">
        <f aca="false">(1-G227)*EchelleB*SIN(-AlphaB*PI()/180)+OrigB_X</f>
        <v>1191.28210529225</v>
      </c>
      <c r="J227" s="61" t="n">
        <f aca="false">(1-G227)*EchelleB*COS(AlphaB*PI()/180)+OrigB_Y</f>
        <v>220.643274005834</v>
      </c>
      <c r="K227" s="61" t="n">
        <f aca="false">H227*EchelleB</f>
        <v>0</v>
      </c>
      <c r="M227" s="61" t="n">
        <f aca="false">(D227-J227)/(C227-I227)</f>
        <v>-0.0996626634915357</v>
      </c>
      <c r="N227" s="61" t="n">
        <f aca="false">D227-M227*C227</f>
        <v>339.369621589064</v>
      </c>
      <c r="P227" s="61" t="n">
        <f aca="false">(E227-K227)/(C227-I227)</f>
        <v>-0</v>
      </c>
      <c r="Q227" s="61" t="n">
        <f aca="false">E227-P227*C227</f>
        <v>0</v>
      </c>
      <c r="S227" s="61" t="n">
        <f aca="false">N227</f>
        <v>339.369621589064</v>
      </c>
      <c r="T227" s="61" t="n">
        <f aca="false">Q227</f>
        <v>0</v>
      </c>
      <c r="V227" s="61" t="n">
        <f aca="false">M227*Largeur_de_la_table+N227</f>
        <v>216.994992858865</v>
      </c>
      <c r="W227" s="61" t="n">
        <f aca="false">P227*Largeur_de_la_table+Q227</f>
        <v>0</v>
      </c>
      <c r="Y227" s="11" t="n">
        <f aca="false">1-(S227-MinGauche)/(MaxGauche-MinGauche)</f>
        <v>0</v>
      </c>
      <c r="Z227" s="11" t="n">
        <f aca="false">T227/(MaxGauche-MinGauche)</f>
        <v>0</v>
      </c>
      <c r="AA227" s="11"/>
      <c r="AB227" s="11" t="n">
        <f aca="false">1-(V227-MinDroite)/(MaxDroite-MinDroite)</f>
        <v>0</v>
      </c>
      <c r="AC227" s="11" t="n">
        <f aca="false">W227/(MaxDroite-MinDroite)</f>
        <v>0</v>
      </c>
      <c r="AE227" s="0" t="n">
        <v>0</v>
      </c>
      <c r="AF227" s="0" t="n">
        <f aca="false">Largeur_de_la_table</f>
        <v>1227.88840316908</v>
      </c>
    </row>
    <row r="228" customFormat="false" ht="12.75" hidden="false" customHeight="false" outlineLevel="0" collapsed="false">
      <c r="A228" s="6"/>
      <c r="B228" s="6"/>
      <c r="C228" s="61" t="n">
        <f aca="false">(1-A228)*EchelleA*SIN(-AlphaA*PI()/180)+OrigA_X</f>
        <v>0</v>
      </c>
      <c r="D228" s="61" t="n">
        <f aca="false">(1-A228)*EchelleA*COS(AlphaA*PI()/180)+OrigA_Y</f>
        <v>339.369621589064</v>
      </c>
      <c r="E228" s="61" t="n">
        <f aca="false">B228*EchelleA</f>
        <v>0</v>
      </c>
      <c r="G228" s="6"/>
      <c r="H228" s="6"/>
      <c r="I228" s="61" t="n">
        <f aca="false">(1-G228)*EchelleB*SIN(-AlphaB*PI()/180)+OrigB_X</f>
        <v>1191.28210529225</v>
      </c>
      <c r="J228" s="61" t="n">
        <f aca="false">(1-G228)*EchelleB*COS(AlphaB*PI()/180)+OrigB_Y</f>
        <v>220.643274005834</v>
      </c>
      <c r="K228" s="61" t="n">
        <f aca="false">H228*EchelleB</f>
        <v>0</v>
      </c>
      <c r="M228" s="61" t="n">
        <f aca="false">(D228-J228)/(C228-I228)</f>
        <v>-0.0996626634915357</v>
      </c>
      <c r="N228" s="61" t="n">
        <f aca="false">D228-M228*C228</f>
        <v>339.369621589064</v>
      </c>
      <c r="P228" s="61" t="n">
        <f aca="false">(E228-K228)/(C228-I228)</f>
        <v>-0</v>
      </c>
      <c r="Q228" s="61" t="n">
        <f aca="false">E228-P228*C228</f>
        <v>0</v>
      </c>
      <c r="S228" s="61" t="n">
        <f aca="false">N228</f>
        <v>339.369621589064</v>
      </c>
      <c r="T228" s="61" t="n">
        <f aca="false">Q228</f>
        <v>0</v>
      </c>
      <c r="V228" s="61" t="n">
        <f aca="false">M228*Largeur_de_la_table+N228</f>
        <v>216.994992858865</v>
      </c>
      <c r="W228" s="61" t="n">
        <f aca="false">P228*Largeur_de_la_table+Q228</f>
        <v>0</v>
      </c>
      <c r="Y228" s="11" t="n">
        <f aca="false">1-(S228-MinGauche)/(MaxGauche-MinGauche)</f>
        <v>0</v>
      </c>
      <c r="Z228" s="11" t="n">
        <f aca="false">T228/(MaxGauche-MinGauche)</f>
        <v>0</v>
      </c>
      <c r="AA228" s="11"/>
      <c r="AB228" s="11" t="n">
        <f aca="false">1-(V228-MinDroite)/(MaxDroite-MinDroite)</f>
        <v>0</v>
      </c>
      <c r="AC228" s="11" t="n">
        <f aca="false">W228/(MaxDroite-MinDroite)</f>
        <v>0</v>
      </c>
      <c r="AE228" s="0" t="n">
        <v>0</v>
      </c>
      <c r="AF228" s="0" t="n">
        <f aca="false">Largeur_de_la_table</f>
        <v>1227.88840316908</v>
      </c>
    </row>
    <row r="229" customFormat="false" ht="12.75" hidden="false" customHeight="false" outlineLevel="0" collapsed="false">
      <c r="A229" s="6"/>
      <c r="B229" s="6"/>
      <c r="C229" s="61" t="n">
        <f aca="false">(1-A229)*EchelleA*SIN(-AlphaA*PI()/180)+OrigA_X</f>
        <v>0</v>
      </c>
      <c r="D229" s="61" t="n">
        <f aca="false">(1-A229)*EchelleA*COS(AlphaA*PI()/180)+OrigA_Y</f>
        <v>339.369621589064</v>
      </c>
      <c r="E229" s="61" t="n">
        <f aca="false">B229*EchelleA</f>
        <v>0</v>
      </c>
      <c r="G229" s="6"/>
      <c r="H229" s="6"/>
      <c r="I229" s="61" t="n">
        <f aca="false">(1-G229)*EchelleB*SIN(-AlphaB*PI()/180)+OrigB_X</f>
        <v>1191.28210529225</v>
      </c>
      <c r="J229" s="61" t="n">
        <f aca="false">(1-G229)*EchelleB*COS(AlphaB*PI()/180)+OrigB_Y</f>
        <v>220.643274005834</v>
      </c>
      <c r="K229" s="61" t="n">
        <f aca="false">H229*EchelleB</f>
        <v>0</v>
      </c>
      <c r="M229" s="61" t="n">
        <f aca="false">(D229-J229)/(C229-I229)</f>
        <v>-0.0996626634915357</v>
      </c>
      <c r="N229" s="61" t="n">
        <f aca="false">D229-M229*C229</f>
        <v>339.369621589064</v>
      </c>
      <c r="P229" s="61" t="n">
        <f aca="false">(E229-K229)/(C229-I229)</f>
        <v>-0</v>
      </c>
      <c r="Q229" s="61" t="n">
        <f aca="false">E229-P229*C229</f>
        <v>0</v>
      </c>
      <c r="S229" s="61" t="n">
        <f aca="false">N229</f>
        <v>339.369621589064</v>
      </c>
      <c r="T229" s="61" t="n">
        <f aca="false">Q229</f>
        <v>0</v>
      </c>
      <c r="V229" s="61" t="n">
        <f aca="false">M229*Largeur_de_la_table+N229</f>
        <v>216.994992858865</v>
      </c>
      <c r="W229" s="61" t="n">
        <f aca="false">P229*Largeur_de_la_table+Q229</f>
        <v>0</v>
      </c>
      <c r="Y229" s="11" t="n">
        <f aca="false">1-(S229-MinGauche)/(MaxGauche-MinGauche)</f>
        <v>0</v>
      </c>
      <c r="Z229" s="11" t="n">
        <f aca="false">T229/(MaxGauche-MinGauche)</f>
        <v>0</v>
      </c>
      <c r="AA229" s="11"/>
      <c r="AB229" s="11" t="n">
        <f aca="false">1-(V229-MinDroite)/(MaxDroite-MinDroite)</f>
        <v>0</v>
      </c>
      <c r="AC229" s="11" t="n">
        <f aca="false">W229/(MaxDroite-MinDroite)</f>
        <v>0</v>
      </c>
      <c r="AE229" s="0" t="n">
        <v>0</v>
      </c>
      <c r="AF229" s="0" t="n">
        <f aca="false">Largeur_de_la_table</f>
        <v>1227.88840316908</v>
      </c>
    </row>
    <row r="230" customFormat="false" ht="12.75" hidden="false" customHeight="false" outlineLevel="0" collapsed="false">
      <c r="A230" s="6"/>
      <c r="B230" s="6"/>
      <c r="C230" s="61" t="n">
        <f aca="false">(1-A230)*EchelleA*SIN(-AlphaA*PI()/180)+OrigA_X</f>
        <v>0</v>
      </c>
      <c r="D230" s="61" t="n">
        <f aca="false">(1-A230)*EchelleA*COS(AlphaA*PI()/180)+OrigA_Y</f>
        <v>339.369621589064</v>
      </c>
      <c r="E230" s="61" t="n">
        <f aca="false">B230*EchelleA</f>
        <v>0</v>
      </c>
      <c r="G230" s="6"/>
      <c r="H230" s="6"/>
      <c r="I230" s="61" t="n">
        <f aca="false">(1-G230)*EchelleB*SIN(-AlphaB*PI()/180)+OrigB_X</f>
        <v>1191.28210529225</v>
      </c>
      <c r="J230" s="61" t="n">
        <f aca="false">(1-G230)*EchelleB*COS(AlphaB*PI()/180)+OrigB_Y</f>
        <v>220.643274005834</v>
      </c>
      <c r="K230" s="61" t="n">
        <f aca="false">H230*EchelleB</f>
        <v>0</v>
      </c>
      <c r="M230" s="61" t="n">
        <f aca="false">(D230-J230)/(C230-I230)</f>
        <v>-0.0996626634915357</v>
      </c>
      <c r="N230" s="61" t="n">
        <f aca="false">D230-M230*C230</f>
        <v>339.369621589064</v>
      </c>
      <c r="P230" s="61" t="n">
        <f aca="false">(E230-K230)/(C230-I230)</f>
        <v>-0</v>
      </c>
      <c r="Q230" s="61" t="n">
        <f aca="false">E230-P230*C230</f>
        <v>0</v>
      </c>
      <c r="S230" s="61" t="n">
        <f aca="false">N230</f>
        <v>339.369621589064</v>
      </c>
      <c r="T230" s="61" t="n">
        <f aca="false">Q230</f>
        <v>0</v>
      </c>
      <c r="V230" s="61" t="n">
        <f aca="false">M230*Largeur_de_la_table+N230</f>
        <v>216.994992858865</v>
      </c>
      <c r="W230" s="61" t="n">
        <f aca="false">P230*Largeur_de_la_table+Q230</f>
        <v>0</v>
      </c>
      <c r="Y230" s="11" t="n">
        <f aca="false">1-(S230-MinGauche)/(MaxGauche-MinGauche)</f>
        <v>0</v>
      </c>
      <c r="Z230" s="11" t="n">
        <f aca="false">T230/(MaxGauche-MinGauche)</f>
        <v>0</v>
      </c>
      <c r="AA230" s="11"/>
      <c r="AB230" s="11" t="n">
        <f aca="false">1-(V230-MinDroite)/(MaxDroite-MinDroite)</f>
        <v>0</v>
      </c>
      <c r="AC230" s="11" t="n">
        <f aca="false">W230/(MaxDroite-MinDroite)</f>
        <v>0</v>
      </c>
      <c r="AE230" s="0" t="n">
        <v>0</v>
      </c>
      <c r="AF230" s="0" t="n">
        <f aca="false">Largeur_de_la_table</f>
        <v>1227.88840316908</v>
      </c>
    </row>
    <row r="231" customFormat="false" ht="12.75" hidden="false" customHeight="false" outlineLevel="0" collapsed="false">
      <c r="A231" s="6"/>
      <c r="B231" s="6"/>
      <c r="C231" s="61" t="n">
        <f aca="false">(1-A231)*EchelleA*SIN(-AlphaA*PI()/180)+OrigA_X</f>
        <v>0</v>
      </c>
      <c r="D231" s="61" t="n">
        <f aca="false">(1-A231)*EchelleA*COS(AlphaA*PI()/180)+OrigA_Y</f>
        <v>339.369621589064</v>
      </c>
      <c r="E231" s="61" t="n">
        <f aca="false">B231*EchelleA</f>
        <v>0</v>
      </c>
      <c r="G231" s="6"/>
      <c r="H231" s="6"/>
      <c r="I231" s="61" t="n">
        <f aca="false">(1-G231)*EchelleB*SIN(-AlphaB*PI()/180)+OrigB_X</f>
        <v>1191.28210529225</v>
      </c>
      <c r="J231" s="61" t="n">
        <f aca="false">(1-G231)*EchelleB*COS(AlphaB*PI()/180)+OrigB_Y</f>
        <v>220.643274005834</v>
      </c>
      <c r="K231" s="61" t="n">
        <f aca="false">H231*EchelleB</f>
        <v>0</v>
      </c>
      <c r="M231" s="61" t="n">
        <f aca="false">(D231-J231)/(C231-I231)</f>
        <v>-0.0996626634915357</v>
      </c>
      <c r="N231" s="61" t="n">
        <f aca="false">D231-M231*C231</f>
        <v>339.369621589064</v>
      </c>
      <c r="P231" s="61" t="n">
        <f aca="false">(E231-K231)/(C231-I231)</f>
        <v>-0</v>
      </c>
      <c r="Q231" s="61" t="n">
        <f aca="false">E231-P231*C231</f>
        <v>0</v>
      </c>
      <c r="S231" s="61" t="n">
        <f aca="false">N231</f>
        <v>339.369621589064</v>
      </c>
      <c r="T231" s="61" t="n">
        <f aca="false">Q231</f>
        <v>0</v>
      </c>
      <c r="V231" s="61" t="n">
        <f aca="false">M231*Largeur_de_la_table+N231</f>
        <v>216.994992858865</v>
      </c>
      <c r="W231" s="61" t="n">
        <f aca="false">P231*Largeur_de_la_table+Q231</f>
        <v>0</v>
      </c>
      <c r="Y231" s="11" t="n">
        <f aca="false">1-(S231-MinGauche)/(MaxGauche-MinGauche)</f>
        <v>0</v>
      </c>
      <c r="Z231" s="11" t="n">
        <f aca="false">T231/(MaxGauche-MinGauche)</f>
        <v>0</v>
      </c>
      <c r="AA231" s="11"/>
      <c r="AB231" s="11" t="n">
        <f aca="false">1-(V231-MinDroite)/(MaxDroite-MinDroite)</f>
        <v>0</v>
      </c>
      <c r="AC231" s="11" t="n">
        <f aca="false">W231/(MaxDroite-MinDroite)</f>
        <v>0</v>
      </c>
      <c r="AE231" s="0" t="n">
        <v>0</v>
      </c>
      <c r="AF231" s="0" t="n">
        <f aca="false">Largeur_de_la_table</f>
        <v>1227.88840316908</v>
      </c>
    </row>
    <row r="232" customFormat="false" ht="12.75" hidden="false" customHeight="false" outlineLevel="0" collapsed="false">
      <c r="A232" s="6"/>
      <c r="B232" s="6"/>
      <c r="C232" s="61" t="n">
        <f aca="false">(1-A232)*EchelleA*SIN(-AlphaA*PI()/180)+OrigA_X</f>
        <v>0</v>
      </c>
      <c r="D232" s="61" t="n">
        <f aca="false">(1-A232)*EchelleA*COS(AlphaA*PI()/180)+OrigA_Y</f>
        <v>339.369621589064</v>
      </c>
      <c r="E232" s="61" t="n">
        <f aca="false">B232*EchelleA</f>
        <v>0</v>
      </c>
      <c r="G232" s="6"/>
      <c r="H232" s="6"/>
      <c r="I232" s="61" t="n">
        <f aca="false">(1-G232)*EchelleB*SIN(-AlphaB*PI()/180)+OrigB_X</f>
        <v>1191.28210529225</v>
      </c>
      <c r="J232" s="61" t="n">
        <f aca="false">(1-G232)*EchelleB*COS(AlphaB*PI()/180)+OrigB_Y</f>
        <v>220.643274005834</v>
      </c>
      <c r="K232" s="61" t="n">
        <f aca="false">H232*EchelleB</f>
        <v>0</v>
      </c>
      <c r="M232" s="61" t="n">
        <f aca="false">(D232-J232)/(C232-I232)</f>
        <v>-0.0996626634915357</v>
      </c>
      <c r="N232" s="61" t="n">
        <f aca="false">D232-M232*C232</f>
        <v>339.369621589064</v>
      </c>
      <c r="P232" s="61" t="n">
        <f aca="false">(E232-K232)/(C232-I232)</f>
        <v>-0</v>
      </c>
      <c r="Q232" s="61" t="n">
        <f aca="false">E232-P232*C232</f>
        <v>0</v>
      </c>
      <c r="S232" s="61" t="n">
        <f aca="false">N232</f>
        <v>339.369621589064</v>
      </c>
      <c r="T232" s="61" t="n">
        <f aca="false">Q232</f>
        <v>0</v>
      </c>
      <c r="V232" s="61" t="n">
        <f aca="false">M232*Largeur_de_la_table+N232</f>
        <v>216.994992858865</v>
      </c>
      <c r="W232" s="61" t="n">
        <f aca="false">P232*Largeur_de_la_table+Q232</f>
        <v>0</v>
      </c>
      <c r="Y232" s="11" t="n">
        <f aca="false">1-(S232-MinGauche)/(MaxGauche-MinGauche)</f>
        <v>0</v>
      </c>
      <c r="Z232" s="11" t="n">
        <f aca="false">T232/(MaxGauche-MinGauche)</f>
        <v>0</v>
      </c>
      <c r="AA232" s="11"/>
      <c r="AB232" s="11" t="n">
        <f aca="false">1-(V232-MinDroite)/(MaxDroite-MinDroite)</f>
        <v>0</v>
      </c>
      <c r="AC232" s="11" t="n">
        <f aca="false">W232/(MaxDroite-MinDroite)</f>
        <v>0</v>
      </c>
      <c r="AE232" s="0" t="n">
        <v>0</v>
      </c>
      <c r="AF232" s="0" t="n">
        <f aca="false">Largeur_de_la_table</f>
        <v>1227.88840316908</v>
      </c>
    </row>
    <row r="233" customFormat="false" ht="12.75" hidden="false" customHeight="false" outlineLevel="0" collapsed="false">
      <c r="A233" s="6"/>
      <c r="B233" s="6"/>
      <c r="C233" s="61" t="n">
        <f aca="false">(1-A233)*EchelleA*SIN(-AlphaA*PI()/180)+OrigA_X</f>
        <v>0</v>
      </c>
      <c r="D233" s="61" t="n">
        <f aca="false">(1-A233)*EchelleA*COS(AlphaA*PI()/180)+OrigA_Y</f>
        <v>339.369621589064</v>
      </c>
      <c r="E233" s="61" t="n">
        <f aca="false">B233*EchelleA</f>
        <v>0</v>
      </c>
      <c r="G233" s="6"/>
      <c r="H233" s="6"/>
      <c r="I233" s="61" t="n">
        <f aca="false">(1-G233)*EchelleB*SIN(-AlphaB*PI()/180)+OrigB_X</f>
        <v>1191.28210529225</v>
      </c>
      <c r="J233" s="61" t="n">
        <f aca="false">(1-G233)*EchelleB*COS(AlphaB*PI()/180)+OrigB_Y</f>
        <v>220.643274005834</v>
      </c>
      <c r="K233" s="61" t="n">
        <f aca="false">H233*EchelleB</f>
        <v>0</v>
      </c>
      <c r="M233" s="61" t="n">
        <f aca="false">(D233-J233)/(C233-I233)</f>
        <v>-0.0996626634915357</v>
      </c>
      <c r="N233" s="61" t="n">
        <f aca="false">D233-M233*C233</f>
        <v>339.369621589064</v>
      </c>
      <c r="P233" s="61" t="n">
        <f aca="false">(E233-K233)/(C233-I233)</f>
        <v>-0</v>
      </c>
      <c r="Q233" s="61" t="n">
        <f aca="false">E233-P233*C233</f>
        <v>0</v>
      </c>
      <c r="S233" s="61" t="n">
        <f aca="false">N233</f>
        <v>339.369621589064</v>
      </c>
      <c r="T233" s="61" t="n">
        <f aca="false">Q233</f>
        <v>0</v>
      </c>
      <c r="V233" s="61" t="n">
        <f aca="false">M233*Largeur_de_la_table+N233</f>
        <v>216.994992858865</v>
      </c>
      <c r="W233" s="61" t="n">
        <f aca="false">P233*Largeur_de_la_table+Q233</f>
        <v>0</v>
      </c>
      <c r="Y233" s="11" t="n">
        <f aca="false">1-(S233-MinGauche)/(MaxGauche-MinGauche)</f>
        <v>0</v>
      </c>
      <c r="Z233" s="11" t="n">
        <f aca="false">T233/(MaxGauche-MinGauche)</f>
        <v>0</v>
      </c>
      <c r="AA233" s="11"/>
      <c r="AB233" s="11" t="n">
        <f aca="false">1-(V233-MinDroite)/(MaxDroite-MinDroite)</f>
        <v>0</v>
      </c>
      <c r="AC233" s="11" t="n">
        <f aca="false">W233/(MaxDroite-MinDroite)</f>
        <v>0</v>
      </c>
      <c r="AE233" s="0" t="n">
        <v>0</v>
      </c>
      <c r="AF233" s="0" t="n">
        <f aca="false">Largeur_de_la_table</f>
        <v>1227.88840316908</v>
      </c>
    </row>
    <row r="234" customFormat="false" ht="12.75" hidden="false" customHeight="false" outlineLevel="0" collapsed="false">
      <c r="A234" s="6"/>
      <c r="B234" s="6"/>
      <c r="C234" s="61" t="n">
        <f aca="false">(1-A234)*EchelleA*SIN(-AlphaA*PI()/180)+OrigA_X</f>
        <v>0</v>
      </c>
      <c r="D234" s="61" t="n">
        <f aca="false">(1-A234)*EchelleA*COS(AlphaA*PI()/180)+OrigA_Y</f>
        <v>339.369621589064</v>
      </c>
      <c r="E234" s="61" t="n">
        <f aca="false">B234*EchelleA</f>
        <v>0</v>
      </c>
      <c r="G234" s="6"/>
      <c r="H234" s="6"/>
      <c r="I234" s="61" t="n">
        <f aca="false">(1-G234)*EchelleB*SIN(-AlphaB*PI()/180)+OrigB_X</f>
        <v>1191.28210529225</v>
      </c>
      <c r="J234" s="61" t="n">
        <f aca="false">(1-G234)*EchelleB*COS(AlphaB*PI()/180)+OrigB_Y</f>
        <v>220.643274005834</v>
      </c>
      <c r="K234" s="61" t="n">
        <f aca="false">H234*EchelleB</f>
        <v>0</v>
      </c>
      <c r="M234" s="61" t="n">
        <f aca="false">(D234-J234)/(C234-I234)</f>
        <v>-0.0996626634915357</v>
      </c>
      <c r="N234" s="61" t="n">
        <f aca="false">D234-M234*C234</f>
        <v>339.369621589064</v>
      </c>
      <c r="P234" s="61" t="n">
        <f aca="false">(E234-K234)/(C234-I234)</f>
        <v>-0</v>
      </c>
      <c r="Q234" s="61" t="n">
        <f aca="false">E234-P234*C234</f>
        <v>0</v>
      </c>
      <c r="S234" s="61" t="n">
        <f aca="false">N234</f>
        <v>339.369621589064</v>
      </c>
      <c r="T234" s="61" t="n">
        <f aca="false">Q234</f>
        <v>0</v>
      </c>
      <c r="V234" s="61" t="n">
        <f aca="false">M234*Largeur_de_la_table+N234</f>
        <v>216.994992858865</v>
      </c>
      <c r="W234" s="61" t="n">
        <f aca="false">P234*Largeur_de_la_table+Q234</f>
        <v>0</v>
      </c>
      <c r="Y234" s="11" t="n">
        <f aca="false">1-(S234-MinGauche)/(MaxGauche-MinGauche)</f>
        <v>0</v>
      </c>
      <c r="Z234" s="11" t="n">
        <f aca="false">T234/(MaxGauche-MinGauche)</f>
        <v>0</v>
      </c>
      <c r="AA234" s="11"/>
      <c r="AB234" s="11" t="n">
        <f aca="false">1-(V234-MinDroite)/(MaxDroite-MinDroite)</f>
        <v>0</v>
      </c>
      <c r="AC234" s="11" t="n">
        <f aca="false">W234/(MaxDroite-MinDroite)</f>
        <v>0</v>
      </c>
      <c r="AE234" s="0" t="n">
        <v>0</v>
      </c>
      <c r="AF234" s="0" t="n">
        <f aca="false">Largeur_de_la_table</f>
        <v>1227.88840316908</v>
      </c>
    </row>
    <row r="235" customFormat="false" ht="12.75" hidden="false" customHeight="false" outlineLevel="0" collapsed="false">
      <c r="A235" s="6"/>
      <c r="B235" s="6"/>
      <c r="C235" s="61" t="n">
        <f aca="false">(1-A235)*EchelleA*SIN(-AlphaA*PI()/180)+OrigA_X</f>
        <v>0</v>
      </c>
      <c r="D235" s="61" t="n">
        <f aca="false">(1-A235)*EchelleA*COS(AlphaA*PI()/180)+OrigA_Y</f>
        <v>339.369621589064</v>
      </c>
      <c r="E235" s="61" t="n">
        <f aca="false">B235*EchelleA</f>
        <v>0</v>
      </c>
      <c r="G235" s="6"/>
      <c r="H235" s="6"/>
      <c r="I235" s="61" t="n">
        <f aca="false">(1-G235)*EchelleB*SIN(-AlphaB*PI()/180)+OrigB_X</f>
        <v>1191.28210529225</v>
      </c>
      <c r="J235" s="61" t="n">
        <f aca="false">(1-G235)*EchelleB*COS(AlphaB*PI()/180)+OrigB_Y</f>
        <v>220.643274005834</v>
      </c>
      <c r="K235" s="61" t="n">
        <f aca="false">H235*EchelleB</f>
        <v>0</v>
      </c>
      <c r="M235" s="61" t="n">
        <f aca="false">(D235-J235)/(C235-I235)</f>
        <v>-0.0996626634915357</v>
      </c>
      <c r="N235" s="61" t="n">
        <f aca="false">D235-M235*C235</f>
        <v>339.369621589064</v>
      </c>
      <c r="P235" s="61" t="n">
        <f aca="false">(E235-K235)/(C235-I235)</f>
        <v>-0</v>
      </c>
      <c r="Q235" s="61" t="n">
        <f aca="false">E235-P235*C235</f>
        <v>0</v>
      </c>
      <c r="S235" s="61" t="n">
        <f aca="false">N235</f>
        <v>339.369621589064</v>
      </c>
      <c r="T235" s="61" t="n">
        <f aca="false">Q235</f>
        <v>0</v>
      </c>
      <c r="V235" s="61" t="n">
        <f aca="false">M235*Largeur_de_la_table+N235</f>
        <v>216.994992858865</v>
      </c>
      <c r="W235" s="61" t="n">
        <f aca="false">P235*Largeur_de_la_table+Q235</f>
        <v>0</v>
      </c>
      <c r="Y235" s="11" t="n">
        <f aca="false">1-(S235-MinGauche)/(MaxGauche-MinGauche)</f>
        <v>0</v>
      </c>
      <c r="Z235" s="11" t="n">
        <f aca="false">T235/(MaxGauche-MinGauche)</f>
        <v>0</v>
      </c>
      <c r="AA235" s="11"/>
      <c r="AB235" s="11" t="n">
        <f aca="false">1-(V235-MinDroite)/(MaxDroite-MinDroite)</f>
        <v>0</v>
      </c>
      <c r="AC235" s="11" t="n">
        <f aca="false">W235/(MaxDroite-MinDroite)</f>
        <v>0</v>
      </c>
      <c r="AE235" s="0" t="n">
        <v>0</v>
      </c>
      <c r="AF235" s="0" t="n">
        <f aca="false">Largeur_de_la_table</f>
        <v>1227.88840316908</v>
      </c>
    </row>
    <row r="236" customFormat="false" ht="12.75" hidden="false" customHeight="false" outlineLevel="0" collapsed="false">
      <c r="A236" s="6"/>
      <c r="B236" s="6"/>
      <c r="C236" s="61" t="n">
        <f aca="false">(1-A236)*EchelleA*SIN(-AlphaA*PI()/180)+OrigA_X</f>
        <v>0</v>
      </c>
      <c r="D236" s="61" t="n">
        <f aca="false">(1-A236)*EchelleA*COS(AlphaA*PI()/180)+OrigA_Y</f>
        <v>339.369621589064</v>
      </c>
      <c r="E236" s="61" t="n">
        <f aca="false">B236*EchelleA</f>
        <v>0</v>
      </c>
      <c r="G236" s="6"/>
      <c r="H236" s="6"/>
      <c r="I236" s="61" t="n">
        <f aca="false">(1-G236)*EchelleB*SIN(-AlphaB*PI()/180)+OrigB_X</f>
        <v>1191.28210529225</v>
      </c>
      <c r="J236" s="61" t="n">
        <f aca="false">(1-G236)*EchelleB*COS(AlphaB*PI()/180)+OrigB_Y</f>
        <v>220.643274005834</v>
      </c>
      <c r="K236" s="61" t="n">
        <f aca="false">H236*EchelleB</f>
        <v>0</v>
      </c>
      <c r="M236" s="61" t="n">
        <f aca="false">(D236-J236)/(C236-I236)</f>
        <v>-0.0996626634915357</v>
      </c>
      <c r="N236" s="61" t="n">
        <f aca="false">D236-M236*C236</f>
        <v>339.369621589064</v>
      </c>
      <c r="P236" s="61" t="n">
        <f aca="false">(E236-K236)/(C236-I236)</f>
        <v>-0</v>
      </c>
      <c r="Q236" s="61" t="n">
        <f aca="false">E236-P236*C236</f>
        <v>0</v>
      </c>
      <c r="S236" s="61" t="n">
        <f aca="false">N236</f>
        <v>339.369621589064</v>
      </c>
      <c r="T236" s="61" t="n">
        <f aca="false">Q236</f>
        <v>0</v>
      </c>
      <c r="V236" s="61" t="n">
        <f aca="false">M236*Largeur_de_la_table+N236</f>
        <v>216.994992858865</v>
      </c>
      <c r="W236" s="61" t="n">
        <f aca="false">P236*Largeur_de_la_table+Q236</f>
        <v>0</v>
      </c>
      <c r="Y236" s="11" t="n">
        <f aca="false">1-(S236-MinGauche)/(MaxGauche-MinGauche)</f>
        <v>0</v>
      </c>
      <c r="Z236" s="11" t="n">
        <f aca="false">T236/(MaxGauche-MinGauche)</f>
        <v>0</v>
      </c>
      <c r="AA236" s="11"/>
      <c r="AB236" s="11" t="n">
        <f aca="false">1-(V236-MinDroite)/(MaxDroite-MinDroite)</f>
        <v>0</v>
      </c>
      <c r="AC236" s="11" t="n">
        <f aca="false">W236/(MaxDroite-MinDroite)</f>
        <v>0</v>
      </c>
      <c r="AE236" s="0" t="n">
        <v>0</v>
      </c>
      <c r="AF236" s="0" t="n">
        <f aca="false">Largeur_de_la_table</f>
        <v>1227.88840316908</v>
      </c>
    </row>
    <row r="237" customFormat="false" ht="12.75" hidden="false" customHeight="false" outlineLevel="0" collapsed="false">
      <c r="A237" s="6"/>
      <c r="B237" s="6"/>
      <c r="C237" s="61" t="n">
        <f aca="false">(1-A237)*EchelleA*SIN(-AlphaA*PI()/180)+OrigA_X</f>
        <v>0</v>
      </c>
      <c r="D237" s="61" t="n">
        <f aca="false">(1-A237)*EchelleA*COS(AlphaA*PI()/180)+OrigA_Y</f>
        <v>339.369621589064</v>
      </c>
      <c r="E237" s="61" t="n">
        <f aca="false">B237*EchelleA</f>
        <v>0</v>
      </c>
      <c r="G237" s="6"/>
      <c r="H237" s="6"/>
      <c r="I237" s="61" t="n">
        <f aca="false">(1-G237)*EchelleB*SIN(-AlphaB*PI()/180)+OrigB_X</f>
        <v>1191.28210529225</v>
      </c>
      <c r="J237" s="61" t="n">
        <f aca="false">(1-G237)*EchelleB*COS(AlphaB*PI()/180)+OrigB_Y</f>
        <v>220.643274005834</v>
      </c>
      <c r="K237" s="61" t="n">
        <f aca="false">H237*EchelleB</f>
        <v>0</v>
      </c>
      <c r="M237" s="61" t="n">
        <f aca="false">(D237-J237)/(C237-I237)</f>
        <v>-0.0996626634915357</v>
      </c>
      <c r="N237" s="61" t="n">
        <f aca="false">D237-M237*C237</f>
        <v>339.369621589064</v>
      </c>
      <c r="P237" s="61" t="n">
        <f aca="false">(E237-K237)/(C237-I237)</f>
        <v>-0</v>
      </c>
      <c r="Q237" s="61" t="n">
        <f aca="false">E237-P237*C237</f>
        <v>0</v>
      </c>
      <c r="S237" s="61" t="n">
        <f aca="false">N237</f>
        <v>339.369621589064</v>
      </c>
      <c r="T237" s="61" t="n">
        <f aca="false">Q237</f>
        <v>0</v>
      </c>
      <c r="V237" s="61" t="n">
        <f aca="false">M237*Largeur_de_la_table+N237</f>
        <v>216.994992858865</v>
      </c>
      <c r="W237" s="61" t="n">
        <f aca="false">P237*Largeur_de_la_table+Q237</f>
        <v>0</v>
      </c>
      <c r="Y237" s="11" t="n">
        <f aca="false">1-(S237-MinGauche)/(MaxGauche-MinGauche)</f>
        <v>0</v>
      </c>
      <c r="Z237" s="11" t="n">
        <f aca="false">T237/(MaxGauche-MinGauche)</f>
        <v>0</v>
      </c>
      <c r="AA237" s="11"/>
      <c r="AB237" s="11" t="n">
        <f aca="false">1-(V237-MinDroite)/(MaxDroite-MinDroite)</f>
        <v>0</v>
      </c>
      <c r="AC237" s="11" t="n">
        <f aca="false">W237/(MaxDroite-MinDroite)</f>
        <v>0</v>
      </c>
      <c r="AE237" s="0" t="n">
        <v>0</v>
      </c>
      <c r="AF237" s="0" t="n">
        <f aca="false">Largeur_de_la_table</f>
        <v>1227.88840316908</v>
      </c>
    </row>
    <row r="238" customFormat="false" ht="12.75" hidden="false" customHeight="false" outlineLevel="0" collapsed="false">
      <c r="A238" s="6"/>
      <c r="B238" s="6"/>
      <c r="C238" s="61" t="n">
        <f aca="false">(1-A238)*EchelleA*SIN(-AlphaA*PI()/180)+OrigA_X</f>
        <v>0</v>
      </c>
      <c r="D238" s="61" t="n">
        <f aca="false">(1-A238)*EchelleA*COS(AlphaA*PI()/180)+OrigA_Y</f>
        <v>339.369621589064</v>
      </c>
      <c r="E238" s="61" t="n">
        <f aca="false">B238*EchelleA</f>
        <v>0</v>
      </c>
      <c r="G238" s="6"/>
      <c r="H238" s="6"/>
      <c r="I238" s="61" t="n">
        <f aca="false">(1-G238)*EchelleB*SIN(-AlphaB*PI()/180)+OrigB_X</f>
        <v>1191.28210529225</v>
      </c>
      <c r="J238" s="61" t="n">
        <f aca="false">(1-G238)*EchelleB*COS(AlphaB*PI()/180)+OrigB_Y</f>
        <v>220.643274005834</v>
      </c>
      <c r="K238" s="61" t="n">
        <f aca="false">H238*EchelleB</f>
        <v>0</v>
      </c>
      <c r="M238" s="61" t="n">
        <f aca="false">(D238-J238)/(C238-I238)</f>
        <v>-0.0996626634915357</v>
      </c>
      <c r="N238" s="61" t="n">
        <f aca="false">D238-M238*C238</f>
        <v>339.369621589064</v>
      </c>
      <c r="P238" s="61" t="n">
        <f aca="false">(E238-K238)/(C238-I238)</f>
        <v>-0</v>
      </c>
      <c r="Q238" s="61" t="n">
        <f aca="false">E238-P238*C238</f>
        <v>0</v>
      </c>
      <c r="S238" s="61" t="n">
        <f aca="false">N238</f>
        <v>339.369621589064</v>
      </c>
      <c r="T238" s="61" t="n">
        <f aca="false">Q238</f>
        <v>0</v>
      </c>
      <c r="V238" s="61" t="n">
        <f aca="false">M238*Largeur_de_la_table+N238</f>
        <v>216.994992858865</v>
      </c>
      <c r="W238" s="61" t="n">
        <f aca="false">P238*Largeur_de_la_table+Q238</f>
        <v>0</v>
      </c>
      <c r="Y238" s="11" t="n">
        <f aca="false">1-(S238-MinGauche)/(MaxGauche-MinGauche)</f>
        <v>0</v>
      </c>
      <c r="Z238" s="11" t="n">
        <f aca="false">T238/(MaxGauche-MinGauche)</f>
        <v>0</v>
      </c>
      <c r="AA238" s="11"/>
      <c r="AB238" s="11" t="n">
        <f aca="false">1-(V238-MinDroite)/(MaxDroite-MinDroite)</f>
        <v>0</v>
      </c>
      <c r="AC238" s="11" t="n">
        <f aca="false">W238/(MaxDroite-MinDroite)</f>
        <v>0</v>
      </c>
      <c r="AE238" s="0" t="n">
        <v>0</v>
      </c>
      <c r="AF238" s="0" t="n">
        <f aca="false">Largeur_de_la_table</f>
        <v>1227.88840316908</v>
      </c>
    </row>
    <row r="239" customFormat="false" ht="12.75" hidden="false" customHeight="false" outlineLevel="0" collapsed="false">
      <c r="A239" s="6"/>
      <c r="B239" s="6"/>
      <c r="C239" s="61" t="n">
        <f aca="false">(1-A239)*EchelleA*SIN(-AlphaA*PI()/180)+OrigA_X</f>
        <v>0</v>
      </c>
      <c r="D239" s="61" t="n">
        <f aca="false">(1-A239)*EchelleA*COS(AlphaA*PI()/180)+OrigA_Y</f>
        <v>339.369621589064</v>
      </c>
      <c r="E239" s="61" t="n">
        <f aca="false">B239*EchelleA</f>
        <v>0</v>
      </c>
      <c r="G239" s="6"/>
      <c r="H239" s="6"/>
      <c r="I239" s="61" t="n">
        <f aca="false">(1-G239)*EchelleB*SIN(-AlphaB*PI()/180)+OrigB_X</f>
        <v>1191.28210529225</v>
      </c>
      <c r="J239" s="61" t="n">
        <f aca="false">(1-G239)*EchelleB*COS(AlphaB*PI()/180)+OrigB_Y</f>
        <v>220.643274005834</v>
      </c>
      <c r="K239" s="61" t="n">
        <f aca="false">H239*EchelleB</f>
        <v>0</v>
      </c>
      <c r="M239" s="61" t="n">
        <f aca="false">(D239-J239)/(C239-I239)</f>
        <v>-0.0996626634915357</v>
      </c>
      <c r="N239" s="61" t="n">
        <f aca="false">D239-M239*C239</f>
        <v>339.369621589064</v>
      </c>
      <c r="P239" s="61" t="n">
        <f aca="false">(E239-K239)/(C239-I239)</f>
        <v>-0</v>
      </c>
      <c r="Q239" s="61" t="n">
        <f aca="false">E239-P239*C239</f>
        <v>0</v>
      </c>
      <c r="S239" s="61" t="n">
        <f aca="false">N239</f>
        <v>339.369621589064</v>
      </c>
      <c r="T239" s="61" t="n">
        <f aca="false">Q239</f>
        <v>0</v>
      </c>
      <c r="V239" s="61" t="n">
        <f aca="false">M239*Largeur_de_la_table+N239</f>
        <v>216.994992858865</v>
      </c>
      <c r="W239" s="61" t="n">
        <f aca="false">P239*Largeur_de_la_table+Q239</f>
        <v>0</v>
      </c>
      <c r="Y239" s="11" t="n">
        <f aca="false">1-(S239-MinGauche)/(MaxGauche-MinGauche)</f>
        <v>0</v>
      </c>
      <c r="Z239" s="11" t="n">
        <f aca="false">T239/(MaxGauche-MinGauche)</f>
        <v>0</v>
      </c>
      <c r="AA239" s="11"/>
      <c r="AB239" s="11" t="n">
        <f aca="false">1-(V239-MinDroite)/(MaxDroite-MinDroite)</f>
        <v>0</v>
      </c>
      <c r="AC239" s="11" t="n">
        <f aca="false">W239/(MaxDroite-MinDroite)</f>
        <v>0</v>
      </c>
      <c r="AE239" s="0" t="n">
        <v>0</v>
      </c>
      <c r="AF239" s="0" t="n">
        <f aca="false">Largeur_de_la_table</f>
        <v>1227.88840316908</v>
      </c>
    </row>
    <row r="240" customFormat="false" ht="12.75" hidden="false" customHeight="false" outlineLevel="0" collapsed="false">
      <c r="A240" s="6"/>
      <c r="B240" s="6"/>
      <c r="C240" s="61" t="n">
        <f aca="false">(1-A240)*EchelleA*SIN(-AlphaA*PI()/180)+OrigA_X</f>
        <v>0</v>
      </c>
      <c r="D240" s="61" t="n">
        <f aca="false">(1-A240)*EchelleA*COS(AlphaA*PI()/180)+OrigA_Y</f>
        <v>339.369621589064</v>
      </c>
      <c r="E240" s="61" t="n">
        <f aca="false">B240*EchelleA</f>
        <v>0</v>
      </c>
      <c r="G240" s="78"/>
      <c r="H240" s="78"/>
      <c r="I240" s="61" t="n">
        <f aca="false">(1-G240)*EchelleB*SIN(-AlphaB*PI()/180)+OrigB_X</f>
        <v>1191.28210529225</v>
      </c>
      <c r="J240" s="61" t="n">
        <f aca="false">(1-G240)*EchelleB*COS(AlphaB*PI()/180)+OrigB_Y</f>
        <v>220.643274005834</v>
      </c>
      <c r="K240" s="61" t="n">
        <f aca="false">H240*EchelleB</f>
        <v>0</v>
      </c>
      <c r="M240" s="61" t="n">
        <f aca="false">(D240-J240)/(C240-I240)</f>
        <v>-0.0996626634915357</v>
      </c>
      <c r="N240" s="61" t="n">
        <f aca="false">D240-M240*C240</f>
        <v>339.369621589064</v>
      </c>
      <c r="P240" s="61" t="n">
        <f aca="false">(E240-K240)/(C240-I240)</f>
        <v>-0</v>
      </c>
      <c r="Q240" s="61" t="n">
        <f aca="false">E240-P240*C240</f>
        <v>0</v>
      </c>
      <c r="S240" s="61" t="n">
        <f aca="false">N240</f>
        <v>339.369621589064</v>
      </c>
      <c r="T240" s="61" t="n">
        <f aca="false">Q240</f>
        <v>0</v>
      </c>
      <c r="V240" s="61" t="n">
        <f aca="false">M240*Largeur_de_la_table+N240</f>
        <v>216.994992858865</v>
      </c>
      <c r="W240" s="61" t="n">
        <f aca="false">P240*Largeur_de_la_table+Q240</f>
        <v>0</v>
      </c>
      <c r="Y240" s="11" t="n">
        <f aca="false">1-(S240-MinGauche)/(MaxGauche-MinGauche)</f>
        <v>0</v>
      </c>
      <c r="Z240" s="11" t="n">
        <f aca="false">T240/(MaxGauche-MinGauche)</f>
        <v>0</v>
      </c>
      <c r="AA240" s="11"/>
      <c r="AB240" s="11" t="n">
        <f aca="false">1-(V240-MinDroite)/(MaxDroite-MinDroite)</f>
        <v>0</v>
      </c>
      <c r="AC240" s="11" t="n">
        <f aca="false">W240/(MaxDroite-MinDroite)</f>
        <v>0</v>
      </c>
      <c r="AE240" s="0" t="n">
        <v>0</v>
      </c>
      <c r="AF240" s="0" t="n">
        <f aca="false">Largeur_de_la_table</f>
        <v>1227.88840316908</v>
      </c>
    </row>
    <row r="241" customFormat="false" ht="12.75" hidden="false" customHeight="false" outlineLevel="0" collapsed="false">
      <c r="A241" s="6"/>
      <c r="B241" s="6"/>
      <c r="C241" s="61" t="n">
        <f aca="false">(1-A241)*EchelleA*SIN(-AlphaA*PI()/180)+OrigA_X</f>
        <v>0</v>
      </c>
      <c r="D241" s="61" t="n">
        <f aca="false">(1-A241)*EchelleA*COS(AlphaA*PI()/180)+OrigA_Y</f>
        <v>339.369621589064</v>
      </c>
      <c r="E241" s="61" t="n">
        <f aca="false">B241*EchelleA</f>
        <v>0</v>
      </c>
      <c r="G241" s="78"/>
      <c r="H241" s="78"/>
      <c r="I241" s="61" t="n">
        <f aca="false">(1-G241)*EchelleB*SIN(-AlphaB*PI()/180)+OrigB_X</f>
        <v>1191.28210529225</v>
      </c>
      <c r="J241" s="61" t="n">
        <f aca="false">(1-G241)*EchelleB*COS(AlphaB*PI()/180)+OrigB_Y</f>
        <v>220.643274005834</v>
      </c>
      <c r="K241" s="61" t="n">
        <f aca="false">H241*EchelleB</f>
        <v>0</v>
      </c>
      <c r="M241" s="61" t="n">
        <f aca="false">(D241-J241)/(C241-I241)</f>
        <v>-0.0996626634915357</v>
      </c>
      <c r="N241" s="61" t="n">
        <f aca="false">D241-M241*C241</f>
        <v>339.369621589064</v>
      </c>
      <c r="P241" s="61" t="n">
        <f aca="false">(E241-K241)/(C241-I241)</f>
        <v>-0</v>
      </c>
      <c r="Q241" s="61" t="n">
        <f aca="false">E241-P241*C241</f>
        <v>0</v>
      </c>
      <c r="S241" s="61" t="n">
        <f aca="false">N241</f>
        <v>339.369621589064</v>
      </c>
      <c r="T241" s="61" t="n">
        <f aca="false">Q241</f>
        <v>0</v>
      </c>
      <c r="V241" s="61" t="n">
        <f aca="false">M241*Largeur_de_la_table+N241</f>
        <v>216.994992858865</v>
      </c>
      <c r="W241" s="61" t="n">
        <f aca="false">P241*Largeur_de_la_table+Q241</f>
        <v>0</v>
      </c>
      <c r="Y241" s="11" t="n">
        <f aca="false">1-(S241-MinGauche)/(MaxGauche-MinGauche)</f>
        <v>0</v>
      </c>
      <c r="Z241" s="11" t="n">
        <f aca="false">T241/(MaxGauche-MinGauche)</f>
        <v>0</v>
      </c>
      <c r="AA241" s="11"/>
      <c r="AB241" s="11" t="n">
        <f aca="false">1-(V241-MinDroite)/(MaxDroite-MinDroite)</f>
        <v>0</v>
      </c>
      <c r="AC241" s="11" t="n">
        <f aca="false">W241/(MaxDroite-MinDroite)</f>
        <v>0</v>
      </c>
      <c r="AE241" s="0" t="n">
        <v>0</v>
      </c>
      <c r="AF241" s="0" t="n">
        <f aca="false">Largeur_de_la_table</f>
        <v>1227.88840316908</v>
      </c>
    </row>
    <row r="242" customFormat="false" ht="12.75" hidden="false" customHeight="false" outlineLevel="0" collapsed="false">
      <c r="A242" s="6"/>
      <c r="B242" s="6"/>
      <c r="C242" s="61" t="n">
        <f aca="false">(1-A242)*EchelleA*SIN(-AlphaA*PI()/180)+OrigA_X</f>
        <v>0</v>
      </c>
      <c r="D242" s="61" t="n">
        <f aca="false">(1-A242)*EchelleA*COS(AlphaA*PI()/180)+OrigA_Y</f>
        <v>339.369621589064</v>
      </c>
      <c r="E242" s="61" t="n">
        <f aca="false">B242*EchelleA</f>
        <v>0</v>
      </c>
      <c r="G242" s="78"/>
      <c r="H242" s="78"/>
      <c r="I242" s="61" t="n">
        <f aca="false">(1-G242)*EchelleB*SIN(-AlphaB*PI()/180)+OrigB_X</f>
        <v>1191.28210529225</v>
      </c>
      <c r="J242" s="61" t="n">
        <f aca="false">(1-G242)*EchelleB*COS(AlphaB*PI()/180)+OrigB_Y</f>
        <v>220.643274005834</v>
      </c>
      <c r="K242" s="61" t="n">
        <f aca="false">H242*EchelleB</f>
        <v>0</v>
      </c>
      <c r="M242" s="61" t="n">
        <f aca="false">(D242-J242)/(C242-I242)</f>
        <v>-0.0996626634915357</v>
      </c>
      <c r="N242" s="61" t="n">
        <f aca="false">D242-M242*C242</f>
        <v>339.369621589064</v>
      </c>
      <c r="P242" s="61" t="n">
        <f aca="false">(E242-K242)/(C242-I242)</f>
        <v>-0</v>
      </c>
      <c r="Q242" s="61" t="n">
        <f aca="false">E242-P242*C242</f>
        <v>0</v>
      </c>
      <c r="S242" s="61" t="n">
        <f aca="false">N242</f>
        <v>339.369621589064</v>
      </c>
      <c r="T242" s="61" t="n">
        <f aca="false">Q242</f>
        <v>0</v>
      </c>
      <c r="V242" s="61" t="n">
        <f aca="false">M242*Largeur_de_la_table+N242</f>
        <v>216.994992858865</v>
      </c>
      <c r="W242" s="61" t="n">
        <f aca="false">P242*Largeur_de_la_table+Q242</f>
        <v>0</v>
      </c>
      <c r="Y242" s="11" t="n">
        <f aca="false">1-(S242-MinGauche)/(MaxGauche-MinGauche)</f>
        <v>0</v>
      </c>
      <c r="Z242" s="11" t="n">
        <f aca="false">T242/(MaxGauche-MinGauche)</f>
        <v>0</v>
      </c>
      <c r="AA242" s="11"/>
      <c r="AB242" s="11" t="n">
        <f aca="false">1-(V242-MinDroite)/(MaxDroite-MinDroite)</f>
        <v>0</v>
      </c>
      <c r="AC242" s="11" t="n">
        <f aca="false">W242/(MaxDroite-MinDroite)</f>
        <v>0</v>
      </c>
      <c r="AE242" s="0" t="n">
        <v>0</v>
      </c>
      <c r="AF242" s="0" t="n">
        <f aca="false">Largeur_de_la_table</f>
        <v>1227.88840316908</v>
      </c>
    </row>
    <row r="243" customFormat="false" ht="12.75" hidden="false" customHeight="false" outlineLevel="0" collapsed="false">
      <c r="A243" s="6"/>
      <c r="B243" s="6"/>
      <c r="C243" s="61" t="n">
        <f aca="false">(1-A243)*EchelleA*SIN(-AlphaA*PI()/180)+OrigA_X</f>
        <v>0</v>
      </c>
      <c r="D243" s="61" t="n">
        <f aca="false">(1-A243)*EchelleA*COS(AlphaA*PI()/180)+OrigA_Y</f>
        <v>339.369621589064</v>
      </c>
      <c r="E243" s="61" t="n">
        <f aca="false">B243*EchelleA</f>
        <v>0</v>
      </c>
      <c r="G243" s="78"/>
      <c r="H243" s="78"/>
      <c r="I243" s="61" t="n">
        <f aca="false">(1-G243)*EchelleB*SIN(-AlphaB*PI()/180)+OrigB_X</f>
        <v>1191.28210529225</v>
      </c>
      <c r="J243" s="61" t="n">
        <f aca="false">(1-G243)*EchelleB*COS(AlphaB*PI()/180)+OrigB_Y</f>
        <v>220.643274005834</v>
      </c>
      <c r="K243" s="61" t="n">
        <f aca="false">H243*EchelleB</f>
        <v>0</v>
      </c>
      <c r="M243" s="61" t="n">
        <f aca="false">(D243-J243)/(C243-I243)</f>
        <v>-0.0996626634915357</v>
      </c>
      <c r="N243" s="61" t="n">
        <f aca="false">D243-M243*C243</f>
        <v>339.369621589064</v>
      </c>
      <c r="P243" s="61" t="n">
        <f aca="false">(E243-K243)/(C243-I243)</f>
        <v>-0</v>
      </c>
      <c r="Q243" s="61" t="n">
        <f aca="false">E243-P243*C243</f>
        <v>0</v>
      </c>
      <c r="S243" s="61" t="n">
        <f aca="false">N243</f>
        <v>339.369621589064</v>
      </c>
      <c r="T243" s="61" t="n">
        <f aca="false">Q243</f>
        <v>0</v>
      </c>
      <c r="V243" s="61" t="n">
        <f aca="false">M243*Largeur_de_la_table+N243</f>
        <v>216.994992858865</v>
      </c>
      <c r="W243" s="61" t="n">
        <f aca="false">P243*Largeur_de_la_table+Q243</f>
        <v>0</v>
      </c>
      <c r="Y243" s="11" t="n">
        <f aca="false">1-(S243-MinGauche)/(MaxGauche-MinGauche)</f>
        <v>0</v>
      </c>
      <c r="Z243" s="11" t="n">
        <f aca="false">T243/(MaxGauche-MinGauche)</f>
        <v>0</v>
      </c>
      <c r="AA243" s="11"/>
      <c r="AB243" s="11" t="n">
        <f aca="false">1-(V243-MinDroite)/(MaxDroite-MinDroite)</f>
        <v>0</v>
      </c>
      <c r="AC243" s="11" t="n">
        <f aca="false">W243/(MaxDroite-MinDroite)</f>
        <v>0</v>
      </c>
      <c r="AE243" s="0" t="n">
        <v>0</v>
      </c>
      <c r="AF243" s="0" t="n">
        <f aca="false">Largeur_de_la_table</f>
        <v>1227.88840316908</v>
      </c>
    </row>
    <row r="244" customFormat="false" ht="12.75" hidden="false" customHeight="false" outlineLevel="0" collapsed="false">
      <c r="A244" s="6"/>
      <c r="B244" s="6"/>
      <c r="C244" s="61" t="n">
        <f aca="false">(1-A244)*EchelleA*SIN(-AlphaA*PI()/180)+OrigA_X</f>
        <v>0</v>
      </c>
      <c r="D244" s="61" t="n">
        <f aca="false">(1-A244)*EchelleA*COS(AlphaA*PI()/180)+OrigA_Y</f>
        <v>339.369621589064</v>
      </c>
      <c r="E244" s="61" t="n">
        <f aca="false">B244*EchelleA</f>
        <v>0</v>
      </c>
      <c r="G244" s="78"/>
      <c r="H244" s="78"/>
      <c r="I244" s="61" t="n">
        <f aca="false">(1-G244)*EchelleB*SIN(-AlphaB*PI()/180)+OrigB_X</f>
        <v>1191.28210529225</v>
      </c>
      <c r="J244" s="61" t="n">
        <f aca="false">(1-G244)*EchelleB*COS(AlphaB*PI()/180)+OrigB_Y</f>
        <v>220.643274005834</v>
      </c>
      <c r="K244" s="61" t="n">
        <f aca="false">H244*EchelleB</f>
        <v>0</v>
      </c>
      <c r="M244" s="61" t="n">
        <f aca="false">(D244-J244)/(C244-I244)</f>
        <v>-0.0996626634915357</v>
      </c>
      <c r="N244" s="61" t="n">
        <f aca="false">D244-M244*C244</f>
        <v>339.369621589064</v>
      </c>
      <c r="P244" s="61" t="n">
        <f aca="false">(E244-K244)/(C244-I244)</f>
        <v>-0</v>
      </c>
      <c r="Q244" s="61" t="n">
        <f aca="false">E244-P244*C244</f>
        <v>0</v>
      </c>
      <c r="S244" s="61" t="n">
        <f aca="false">N244</f>
        <v>339.369621589064</v>
      </c>
      <c r="T244" s="61" t="n">
        <f aca="false">Q244</f>
        <v>0</v>
      </c>
      <c r="V244" s="61" t="n">
        <f aca="false">M244*Largeur_de_la_table+N244</f>
        <v>216.994992858865</v>
      </c>
      <c r="W244" s="61" t="n">
        <f aca="false">P244*Largeur_de_la_table+Q244</f>
        <v>0</v>
      </c>
      <c r="Y244" s="11" t="n">
        <f aca="false">1-(S244-MinGauche)/(MaxGauche-MinGauche)</f>
        <v>0</v>
      </c>
      <c r="Z244" s="11" t="n">
        <f aca="false">T244/(MaxGauche-MinGauche)</f>
        <v>0</v>
      </c>
      <c r="AA244" s="11"/>
      <c r="AB244" s="11" t="n">
        <f aca="false">1-(V244-MinDroite)/(MaxDroite-MinDroite)</f>
        <v>0</v>
      </c>
      <c r="AC244" s="11" t="n">
        <f aca="false">W244/(MaxDroite-MinDroite)</f>
        <v>0</v>
      </c>
      <c r="AE244" s="0" t="n">
        <v>0</v>
      </c>
      <c r="AF244" s="0" t="n">
        <f aca="false">Largeur_de_la_table</f>
        <v>1227.88840316908</v>
      </c>
    </row>
    <row r="245" customFormat="false" ht="12.75" hidden="false" customHeight="false" outlineLevel="0" collapsed="false">
      <c r="A245" s="6"/>
      <c r="B245" s="6"/>
      <c r="C245" s="61" t="n">
        <f aca="false">(1-A245)*EchelleA*SIN(-AlphaA*PI()/180)+OrigA_X</f>
        <v>0</v>
      </c>
      <c r="D245" s="61" t="n">
        <f aca="false">(1-A245)*EchelleA*COS(AlphaA*PI()/180)+OrigA_Y</f>
        <v>339.369621589064</v>
      </c>
      <c r="E245" s="61" t="n">
        <f aca="false">B245*EchelleA</f>
        <v>0</v>
      </c>
      <c r="G245" s="78"/>
      <c r="H245" s="78"/>
      <c r="I245" s="61" t="n">
        <f aca="false">(1-G245)*EchelleB*SIN(-AlphaB*PI()/180)+OrigB_X</f>
        <v>1191.28210529225</v>
      </c>
      <c r="J245" s="61" t="n">
        <f aca="false">(1-G245)*EchelleB*COS(AlphaB*PI()/180)+OrigB_Y</f>
        <v>220.643274005834</v>
      </c>
      <c r="K245" s="61" t="n">
        <f aca="false">H245*EchelleB</f>
        <v>0</v>
      </c>
      <c r="M245" s="61" t="n">
        <f aca="false">(D245-J245)/(C245-I245)</f>
        <v>-0.0996626634915357</v>
      </c>
      <c r="N245" s="61" t="n">
        <f aca="false">D245-M245*C245</f>
        <v>339.369621589064</v>
      </c>
      <c r="P245" s="61" t="n">
        <f aca="false">(E245-K245)/(C245-I245)</f>
        <v>-0</v>
      </c>
      <c r="Q245" s="61" t="n">
        <f aca="false">E245-P245*C245</f>
        <v>0</v>
      </c>
      <c r="S245" s="61" t="n">
        <f aca="false">N245</f>
        <v>339.369621589064</v>
      </c>
      <c r="T245" s="61" t="n">
        <f aca="false">Q245</f>
        <v>0</v>
      </c>
      <c r="V245" s="61" t="n">
        <f aca="false">M245*Largeur_de_la_table+N245</f>
        <v>216.994992858865</v>
      </c>
      <c r="W245" s="61" t="n">
        <f aca="false">P245*Largeur_de_la_table+Q245</f>
        <v>0</v>
      </c>
      <c r="Y245" s="11" t="n">
        <f aca="false">1-(S245-MinGauche)/(MaxGauche-MinGauche)</f>
        <v>0</v>
      </c>
      <c r="Z245" s="11" t="n">
        <f aca="false">T245/(MaxGauche-MinGauche)</f>
        <v>0</v>
      </c>
      <c r="AA245" s="11"/>
      <c r="AB245" s="11" t="n">
        <f aca="false">1-(V245-MinDroite)/(MaxDroite-MinDroite)</f>
        <v>0</v>
      </c>
      <c r="AC245" s="11" t="n">
        <f aca="false">W245/(MaxDroite-MinDroite)</f>
        <v>0</v>
      </c>
      <c r="AE245" s="0" t="n">
        <v>0</v>
      </c>
      <c r="AF245" s="0" t="n">
        <f aca="false">Largeur_de_la_table</f>
        <v>1227.88840316908</v>
      </c>
    </row>
    <row r="246" customFormat="false" ht="12.75" hidden="false" customHeight="false" outlineLevel="0" collapsed="false">
      <c r="A246" s="6"/>
      <c r="B246" s="6"/>
      <c r="C246" s="61" t="n">
        <f aca="false">(1-A246)*EchelleA*SIN(-AlphaA*PI()/180)+OrigA_X</f>
        <v>0</v>
      </c>
      <c r="D246" s="61" t="n">
        <f aca="false">(1-A246)*EchelleA*COS(AlphaA*PI()/180)+OrigA_Y</f>
        <v>339.369621589064</v>
      </c>
      <c r="E246" s="61" t="n">
        <f aca="false">B246*EchelleA</f>
        <v>0</v>
      </c>
      <c r="G246" s="78"/>
      <c r="H246" s="78"/>
      <c r="I246" s="61" t="n">
        <f aca="false">(1-G246)*EchelleB*SIN(-AlphaB*PI()/180)+OrigB_X</f>
        <v>1191.28210529225</v>
      </c>
      <c r="J246" s="61" t="n">
        <f aca="false">(1-G246)*EchelleB*COS(AlphaB*PI()/180)+OrigB_Y</f>
        <v>220.643274005834</v>
      </c>
      <c r="K246" s="61" t="n">
        <f aca="false">H246*EchelleB</f>
        <v>0</v>
      </c>
      <c r="M246" s="61" t="n">
        <f aca="false">(D246-J246)/(C246-I246)</f>
        <v>-0.0996626634915357</v>
      </c>
      <c r="N246" s="61" t="n">
        <f aca="false">D246-M246*C246</f>
        <v>339.369621589064</v>
      </c>
      <c r="P246" s="61" t="n">
        <f aca="false">(E246-K246)/(C246-I246)</f>
        <v>-0</v>
      </c>
      <c r="Q246" s="61" t="n">
        <f aca="false">E246-P246*C246</f>
        <v>0</v>
      </c>
      <c r="S246" s="61" t="n">
        <f aca="false">N246</f>
        <v>339.369621589064</v>
      </c>
      <c r="T246" s="61" t="n">
        <f aca="false">Q246</f>
        <v>0</v>
      </c>
      <c r="V246" s="61" t="n">
        <f aca="false">M246*Largeur_de_la_table+N246</f>
        <v>216.994992858865</v>
      </c>
      <c r="W246" s="61" t="n">
        <f aca="false">P246*Largeur_de_la_table+Q246</f>
        <v>0</v>
      </c>
      <c r="Y246" s="11" t="n">
        <f aca="false">1-(S246-MinGauche)/(MaxGauche-MinGauche)</f>
        <v>0</v>
      </c>
      <c r="Z246" s="11" t="n">
        <f aca="false">T246/(MaxGauche-MinGauche)</f>
        <v>0</v>
      </c>
      <c r="AA246" s="11"/>
      <c r="AB246" s="11" t="n">
        <f aca="false">1-(V246-MinDroite)/(MaxDroite-MinDroite)</f>
        <v>0</v>
      </c>
      <c r="AC246" s="11" t="n">
        <f aca="false">W246/(MaxDroite-MinDroite)</f>
        <v>0</v>
      </c>
      <c r="AE246" s="0" t="n">
        <v>0</v>
      </c>
      <c r="AF246" s="0" t="n">
        <f aca="false">Largeur_de_la_table</f>
        <v>1227.88840316908</v>
      </c>
    </row>
    <row r="247" customFormat="false" ht="12.75" hidden="false" customHeight="false" outlineLevel="0" collapsed="false">
      <c r="A247" s="6"/>
      <c r="B247" s="6"/>
      <c r="C247" s="61" t="n">
        <f aca="false">(1-A247)*EchelleA*SIN(-AlphaA*PI()/180)+OrigA_X</f>
        <v>0</v>
      </c>
      <c r="D247" s="61" t="n">
        <f aca="false">(1-A247)*EchelleA*COS(AlphaA*PI()/180)+OrigA_Y</f>
        <v>339.369621589064</v>
      </c>
      <c r="E247" s="61" t="n">
        <f aca="false">B247*EchelleA</f>
        <v>0</v>
      </c>
      <c r="G247" s="78"/>
      <c r="H247" s="78"/>
      <c r="I247" s="61" t="n">
        <f aca="false">(1-G247)*EchelleB*SIN(-AlphaB*PI()/180)+OrigB_X</f>
        <v>1191.28210529225</v>
      </c>
      <c r="J247" s="61" t="n">
        <f aca="false">(1-G247)*EchelleB*COS(AlphaB*PI()/180)+OrigB_Y</f>
        <v>220.643274005834</v>
      </c>
      <c r="K247" s="61" t="n">
        <f aca="false">H247*EchelleB</f>
        <v>0</v>
      </c>
      <c r="M247" s="61" t="n">
        <f aca="false">(D247-J247)/(C247-I247)</f>
        <v>-0.0996626634915357</v>
      </c>
      <c r="N247" s="61" t="n">
        <f aca="false">D247-M247*C247</f>
        <v>339.369621589064</v>
      </c>
      <c r="P247" s="61" t="n">
        <f aca="false">(E247-K247)/(C247-I247)</f>
        <v>-0</v>
      </c>
      <c r="Q247" s="61" t="n">
        <f aca="false">E247-P247*C247</f>
        <v>0</v>
      </c>
      <c r="S247" s="61" t="n">
        <f aca="false">N247</f>
        <v>339.369621589064</v>
      </c>
      <c r="T247" s="61" t="n">
        <f aca="false">Q247</f>
        <v>0</v>
      </c>
      <c r="V247" s="61" t="n">
        <f aca="false">M247*Largeur_de_la_table+N247</f>
        <v>216.994992858865</v>
      </c>
      <c r="W247" s="61" t="n">
        <f aca="false">P247*Largeur_de_la_table+Q247</f>
        <v>0</v>
      </c>
      <c r="Y247" s="11" t="n">
        <f aca="false">1-(S247-MinGauche)/(MaxGauche-MinGauche)</f>
        <v>0</v>
      </c>
      <c r="Z247" s="11" t="n">
        <f aca="false">T247/(MaxGauche-MinGauche)</f>
        <v>0</v>
      </c>
      <c r="AA247" s="11"/>
      <c r="AB247" s="11" t="n">
        <f aca="false">1-(V247-MinDroite)/(MaxDroite-MinDroite)</f>
        <v>0</v>
      </c>
      <c r="AC247" s="11" t="n">
        <f aca="false">W247/(MaxDroite-MinDroite)</f>
        <v>0</v>
      </c>
      <c r="AE247" s="0" t="n">
        <v>0</v>
      </c>
      <c r="AF247" s="0" t="n">
        <f aca="false">Largeur_de_la_table</f>
        <v>1227.88840316908</v>
      </c>
    </row>
    <row r="248" customFormat="false" ht="12.75" hidden="false" customHeight="false" outlineLevel="0" collapsed="false">
      <c r="A248" s="6"/>
      <c r="B248" s="6"/>
      <c r="C248" s="61" t="n">
        <f aca="false">(1-A248)*EchelleA*SIN(-AlphaA*PI()/180)+OrigA_X</f>
        <v>0</v>
      </c>
      <c r="D248" s="61" t="n">
        <f aca="false">(1-A248)*EchelleA*COS(AlphaA*PI()/180)+OrigA_Y</f>
        <v>339.369621589064</v>
      </c>
      <c r="E248" s="61" t="n">
        <f aca="false">B248*EchelleA</f>
        <v>0</v>
      </c>
      <c r="G248" s="78"/>
      <c r="H248" s="78"/>
      <c r="I248" s="61" t="n">
        <f aca="false">(1-G248)*EchelleB*SIN(-AlphaB*PI()/180)+OrigB_X</f>
        <v>1191.28210529225</v>
      </c>
      <c r="J248" s="61" t="n">
        <f aca="false">(1-G248)*EchelleB*COS(AlphaB*PI()/180)+OrigB_Y</f>
        <v>220.643274005834</v>
      </c>
      <c r="K248" s="61" t="n">
        <f aca="false">H248*EchelleB</f>
        <v>0</v>
      </c>
      <c r="M248" s="61" t="n">
        <f aca="false">(D248-J248)/(C248-I248)</f>
        <v>-0.0996626634915357</v>
      </c>
      <c r="N248" s="61" t="n">
        <f aca="false">D248-M248*C248</f>
        <v>339.369621589064</v>
      </c>
      <c r="P248" s="61" t="n">
        <f aca="false">(E248-K248)/(C248-I248)</f>
        <v>-0</v>
      </c>
      <c r="Q248" s="61" t="n">
        <f aca="false">E248-P248*C248</f>
        <v>0</v>
      </c>
      <c r="S248" s="61" t="n">
        <f aca="false">N248</f>
        <v>339.369621589064</v>
      </c>
      <c r="T248" s="61" t="n">
        <f aca="false">Q248</f>
        <v>0</v>
      </c>
      <c r="V248" s="61" t="n">
        <f aca="false">M248*Largeur_de_la_table+N248</f>
        <v>216.994992858865</v>
      </c>
      <c r="W248" s="61" t="n">
        <f aca="false">P248*Largeur_de_la_table+Q248</f>
        <v>0</v>
      </c>
      <c r="Y248" s="11" t="n">
        <f aca="false">1-(S248-MinGauche)/(MaxGauche-MinGauche)</f>
        <v>0</v>
      </c>
      <c r="Z248" s="11" t="n">
        <f aca="false">T248/(MaxGauche-MinGauche)</f>
        <v>0</v>
      </c>
      <c r="AA248" s="11"/>
      <c r="AB248" s="11" t="n">
        <f aca="false">1-(V248-MinDroite)/(MaxDroite-MinDroite)</f>
        <v>0</v>
      </c>
      <c r="AC248" s="11" t="n">
        <f aca="false">W248/(MaxDroite-MinDroite)</f>
        <v>0</v>
      </c>
      <c r="AE248" s="0" t="n">
        <v>0</v>
      </c>
      <c r="AF248" s="0" t="n">
        <f aca="false">Largeur_de_la_table</f>
        <v>1227.88840316908</v>
      </c>
    </row>
    <row r="249" customFormat="false" ht="12.75" hidden="false" customHeight="false" outlineLevel="0" collapsed="false">
      <c r="A249" s="6"/>
      <c r="B249" s="6"/>
      <c r="C249" s="61" t="n">
        <f aca="false">(1-A249)*EchelleA*SIN(-AlphaA*PI()/180)+OrigA_X</f>
        <v>0</v>
      </c>
      <c r="D249" s="61" t="n">
        <f aca="false">(1-A249)*EchelleA*COS(AlphaA*PI()/180)+OrigA_Y</f>
        <v>339.369621589064</v>
      </c>
      <c r="E249" s="61" t="n">
        <f aca="false">B249*EchelleA</f>
        <v>0</v>
      </c>
      <c r="G249" s="78"/>
      <c r="H249" s="78"/>
      <c r="I249" s="61" t="n">
        <f aca="false">(1-G249)*EchelleB*SIN(-AlphaB*PI()/180)+OrigB_X</f>
        <v>1191.28210529225</v>
      </c>
      <c r="J249" s="61" t="n">
        <f aca="false">(1-G249)*EchelleB*COS(AlphaB*PI()/180)+OrigB_Y</f>
        <v>220.643274005834</v>
      </c>
      <c r="K249" s="61" t="n">
        <f aca="false">H249*EchelleB</f>
        <v>0</v>
      </c>
      <c r="M249" s="61" t="n">
        <f aca="false">(D249-J249)/(C249-I249)</f>
        <v>-0.0996626634915357</v>
      </c>
      <c r="N249" s="61" t="n">
        <f aca="false">D249-M249*C249</f>
        <v>339.369621589064</v>
      </c>
      <c r="P249" s="61" t="n">
        <f aca="false">(E249-K249)/(C249-I249)</f>
        <v>-0</v>
      </c>
      <c r="Q249" s="61" t="n">
        <f aca="false">E249-P249*C249</f>
        <v>0</v>
      </c>
      <c r="S249" s="61" t="n">
        <f aca="false">N249</f>
        <v>339.369621589064</v>
      </c>
      <c r="T249" s="61" t="n">
        <f aca="false">Q249</f>
        <v>0</v>
      </c>
      <c r="V249" s="61" t="n">
        <f aca="false">M249*Largeur_de_la_table+N249</f>
        <v>216.994992858865</v>
      </c>
      <c r="W249" s="61" t="n">
        <f aca="false">P249*Largeur_de_la_table+Q249</f>
        <v>0</v>
      </c>
      <c r="Y249" s="11" t="n">
        <f aca="false">1-(S249-MinGauche)/(MaxGauche-MinGauche)</f>
        <v>0</v>
      </c>
      <c r="Z249" s="11" t="n">
        <f aca="false">T249/(MaxGauche-MinGauche)</f>
        <v>0</v>
      </c>
      <c r="AA249" s="11"/>
      <c r="AB249" s="11" t="n">
        <f aca="false">1-(V249-MinDroite)/(MaxDroite-MinDroite)</f>
        <v>0</v>
      </c>
      <c r="AC249" s="11" t="n">
        <f aca="false">W249/(MaxDroite-MinDroite)</f>
        <v>0</v>
      </c>
      <c r="AE249" s="0" t="n">
        <v>0</v>
      </c>
      <c r="AF249" s="0" t="n">
        <f aca="false">Largeur_de_la_table</f>
        <v>1227.88840316908</v>
      </c>
    </row>
    <row r="250" customFormat="false" ht="12.75" hidden="false" customHeight="false" outlineLevel="0" collapsed="false">
      <c r="A250" s="6"/>
      <c r="B250" s="6"/>
      <c r="C250" s="61" t="n">
        <f aca="false">(1-A250)*EchelleA*SIN(-AlphaA*PI()/180)+OrigA_X</f>
        <v>0</v>
      </c>
      <c r="D250" s="61" t="n">
        <f aca="false">(1-A250)*EchelleA*COS(AlphaA*PI()/180)+OrigA_Y</f>
        <v>339.369621589064</v>
      </c>
      <c r="E250" s="61" t="n">
        <f aca="false">B250*EchelleA</f>
        <v>0</v>
      </c>
      <c r="G250" s="78"/>
      <c r="H250" s="78"/>
      <c r="I250" s="61" t="n">
        <f aca="false">(1-G250)*EchelleB*SIN(-AlphaB*PI()/180)+OrigB_X</f>
        <v>1191.28210529225</v>
      </c>
      <c r="J250" s="61" t="n">
        <f aca="false">(1-G250)*EchelleB*COS(AlphaB*PI()/180)+OrigB_Y</f>
        <v>220.643274005834</v>
      </c>
      <c r="K250" s="61" t="n">
        <f aca="false">H250*EchelleB</f>
        <v>0</v>
      </c>
      <c r="M250" s="61" t="n">
        <f aca="false">(D250-J250)/(C250-I250)</f>
        <v>-0.0996626634915357</v>
      </c>
      <c r="N250" s="61" t="n">
        <f aca="false">D250-M250*C250</f>
        <v>339.369621589064</v>
      </c>
      <c r="P250" s="61" t="n">
        <f aca="false">(E250-K250)/(C250-I250)</f>
        <v>-0</v>
      </c>
      <c r="Q250" s="61" t="n">
        <f aca="false">E250-P250*C250</f>
        <v>0</v>
      </c>
      <c r="S250" s="61" t="n">
        <f aca="false">N250</f>
        <v>339.369621589064</v>
      </c>
      <c r="T250" s="61" t="n">
        <f aca="false">Q250</f>
        <v>0</v>
      </c>
      <c r="V250" s="61" t="n">
        <f aca="false">M250*Largeur_de_la_table+N250</f>
        <v>216.994992858865</v>
      </c>
      <c r="W250" s="61" t="n">
        <f aca="false">P250*Largeur_de_la_table+Q250</f>
        <v>0</v>
      </c>
      <c r="Y250" s="11" t="n">
        <f aca="false">1-(S250-MinGauche)/(MaxGauche-MinGauche)</f>
        <v>0</v>
      </c>
      <c r="Z250" s="11" t="n">
        <f aca="false">T250/(MaxGauche-MinGauche)</f>
        <v>0</v>
      </c>
      <c r="AA250" s="11"/>
      <c r="AB250" s="11" t="n">
        <f aca="false">1-(V250-MinDroite)/(MaxDroite-MinDroite)</f>
        <v>0</v>
      </c>
      <c r="AC250" s="11" t="n">
        <f aca="false">W250/(MaxDroite-MinDroite)</f>
        <v>0</v>
      </c>
      <c r="AE250" s="0" t="n">
        <v>0</v>
      </c>
      <c r="AF250" s="0" t="n">
        <f aca="false">Largeur_de_la_table</f>
        <v>1227.88840316908</v>
      </c>
    </row>
    <row r="251" customFormat="false" ht="12.75" hidden="false" customHeight="false" outlineLevel="0" collapsed="false">
      <c r="A251" s="6"/>
      <c r="B251" s="6"/>
      <c r="C251" s="61" t="n">
        <f aca="false">(1-A251)*EchelleA*SIN(-AlphaA*PI()/180)+OrigA_X</f>
        <v>0</v>
      </c>
      <c r="D251" s="61" t="n">
        <f aca="false">(1-A251)*EchelleA*COS(AlphaA*PI()/180)+OrigA_Y</f>
        <v>339.369621589064</v>
      </c>
      <c r="E251" s="61" t="n">
        <f aca="false">B251*EchelleA</f>
        <v>0</v>
      </c>
      <c r="G251" s="78"/>
      <c r="H251" s="78"/>
      <c r="I251" s="61" t="n">
        <f aca="false">(1-G251)*EchelleB*SIN(-AlphaB*PI()/180)+OrigB_X</f>
        <v>1191.28210529225</v>
      </c>
      <c r="J251" s="61" t="n">
        <f aca="false">(1-G251)*EchelleB*COS(AlphaB*PI()/180)+OrigB_Y</f>
        <v>220.643274005834</v>
      </c>
      <c r="K251" s="61" t="n">
        <f aca="false">H251*EchelleB</f>
        <v>0</v>
      </c>
      <c r="M251" s="61" t="n">
        <f aca="false">(D251-J251)/(C251-I251)</f>
        <v>-0.0996626634915357</v>
      </c>
      <c r="N251" s="61" t="n">
        <f aca="false">D251-M251*C251</f>
        <v>339.369621589064</v>
      </c>
      <c r="P251" s="61" t="n">
        <f aca="false">(E251-K251)/(C251-I251)</f>
        <v>-0</v>
      </c>
      <c r="Q251" s="61" t="n">
        <f aca="false">E251-P251*C251</f>
        <v>0</v>
      </c>
      <c r="S251" s="61" t="n">
        <f aca="false">N251</f>
        <v>339.369621589064</v>
      </c>
      <c r="T251" s="61" t="n">
        <f aca="false">Q251</f>
        <v>0</v>
      </c>
      <c r="V251" s="61" t="n">
        <f aca="false">M251*Largeur_de_la_table+N251</f>
        <v>216.994992858865</v>
      </c>
      <c r="W251" s="61" t="n">
        <f aca="false">P251*Largeur_de_la_table+Q251</f>
        <v>0</v>
      </c>
      <c r="Y251" s="11" t="n">
        <f aca="false">1-(S251-MinGauche)/(MaxGauche-MinGauche)</f>
        <v>0</v>
      </c>
      <c r="Z251" s="11" t="n">
        <f aca="false">T251/(MaxGauche-MinGauche)</f>
        <v>0</v>
      </c>
      <c r="AA251" s="11"/>
      <c r="AB251" s="11" t="n">
        <f aca="false">1-(V251-MinDroite)/(MaxDroite-MinDroite)</f>
        <v>0</v>
      </c>
      <c r="AC251" s="11" t="n">
        <f aca="false">W251/(MaxDroite-MinDroite)</f>
        <v>0</v>
      </c>
      <c r="AE251" s="0" t="n">
        <v>0</v>
      </c>
      <c r="AF251" s="0" t="n">
        <f aca="false">Largeur_de_la_table</f>
        <v>1227.88840316908</v>
      </c>
    </row>
    <row r="252" customFormat="false" ht="12.75" hidden="false" customHeight="false" outlineLevel="0" collapsed="false">
      <c r="A252" s="6"/>
      <c r="B252" s="6"/>
      <c r="C252" s="61" t="n">
        <f aca="false">(1-A252)*EchelleA*SIN(-AlphaA*PI()/180)+OrigA_X</f>
        <v>0</v>
      </c>
      <c r="D252" s="61" t="n">
        <f aca="false">(1-A252)*EchelleA*COS(AlphaA*PI()/180)+OrigA_Y</f>
        <v>339.369621589064</v>
      </c>
      <c r="E252" s="61" t="n">
        <f aca="false">B252*EchelleA</f>
        <v>0</v>
      </c>
      <c r="G252" s="78"/>
      <c r="H252" s="78"/>
      <c r="I252" s="61" t="n">
        <f aca="false">(1-G252)*EchelleB*SIN(-AlphaB*PI()/180)+OrigB_X</f>
        <v>1191.28210529225</v>
      </c>
      <c r="J252" s="61" t="n">
        <f aca="false">(1-G252)*EchelleB*COS(AlphaB*PI()/180)+OrigB_Y</f>
        <v>220.643274005834</v>
      </c>
      <c r="K252" s="61" t="n">
        <f aca="false">H252*EchelleB</f>
        <v>0</v>
      </c>
      <c r="M252" s="61" t="n">
        <f aca="false">(D252-J252)/(C252-I252)</f>
        <v>-0.0996626634915357</v>
      </c>
      <c r="N252" s="61" t="n">
        <f aca="false">D252-M252*C252</f>
        <v>339.369621589064</v>
      </c>
      <c r="P252" s="61" t="n">
        <f aca="false">(E252-K252)/(C252-I252)</f>
        <v>-0</v>
      </c>
      <c r="Q252" s="61" t="n">
        <f aca="false">E252-P252*C252</f>
        <v>0</v>
      </c>
      <c r="S252" s="61" t="n">
        <f aca="false">N252</f>
        <v>339.369621589064</v>
      </c>
      <c r="T252" s="61" t="n">
        <f aca="false">Q252</f>
        <v>0</v>
      </c>
      <c r="V252" s="61" t="n">
        <f aca="false">M252*Largeur_de_la_table+N252</f>
        <v>216.994992858865</v>
      </c>
      <c r="W252" s="61" t="n">
        <f aca="false">P252*Largeur_de_la_table+Q252</f>
        <v>0</v>
      </c>
      <c r="Y252" s="11" t="n">
        <f aca="false">1-(S252-MinGauche)/(MaxGauche-MinGauche)</f>
        <v>0</v>
      </c>
      <c r="Z252" s="11" t="n">
        <f aca="false">T252/(MaxGauche-MinGauche)</f>
        <v>0</v>
      </c>
      <c r="AA252" s="11"/>
      <c r="AB252" s="11" t="n">
        <f aca="false">1-(V252-MinDroite)/(MaxDroite-MinDroite)</f>
        <v>0</v>
      </c>
      <c r="AC252" s="11" t="n">
        <f aca="false">W252/(MaxDroite-MinDroite)</f>
        <v>0</v>
      </c>
      <c r="AE252" s="0" t="n">
        <v>0</v>
      </c>
      <c r="AF252" s="0" t="n">
        <f aca="false">Largeur_de_la_table</f>
        <v>1227.88840316908</v>
      </c>
    </row>
    <row r="253" customFormat="false" ht="12.75" hidden="false" customHeight="false" outlineLevel="0" collapsed="false">
      <c r="A253" s="6"/>
      <c r="B253" s="6"/>
      <c r="C253" s="61" t="n">
        <f aca="false">(1-A253)*EchelleA*SIN(-AlphaA*PI()/180)+OrigA_X</f>
        <v>0</v>
      </c>
      <c r="D253" s="61" t="n">
        <f aca="false">(1-A253)*EchelleA*COS(AlphaA*PI()/180)+OrigA_Y</f>
        <v>339.369621589064</v>
      </c>
      <c r="E253" s="61" t="n">
        <f aca="false">B253*EchelleA</f>
        <v>0</v>
      </c>
      <c r="G253" s="78"/>
      <c r="H253" s="78"/>
      <c r="I253" s="61" t="n">
        <f aca="false">(1-G253)*EchelleB*SIN(-AlphaB*PI()/180)+OrigB_X</f>
        <v>1191.28210529225</v>
      </c>
      <c r="J253" s="61" t="n">
        <f aca="false">(1-G253)*EchelleB*COS(AlphaB*PI()/180)+OrigB_Y</f>
        <v>220.643274005834</v>
      </c>
      <c r="K253" s="61" t="n">
        <f aca="false">H253*EchelleB</f>
        <v>0</v>
      </c>
      <c r="M253" s="61" t="n">
        <f aca="false">(D253-J253)/(C253-I253)</f>
        <v>-0.0996626634915357</v>
      </c>
      <c r="N253" s="61" t="n">
        <f aca="false">D253-M253*C253</f>
        <v>339.369621589064</v>
      </c>
      <c r="P253" s="61" t="n">
        <f aca="false">(E253-K253)/(C253-I253)</f>
        <v>-0</v>
      </c>
      <c r="Q253" s="61" t="n">
        <f aca="false">E253-P253*C253</f>
        <v>0</v>
      </c>
      <c r="S253" s="61" t="n">
        <f aca="false">N253</f>
        <v>339.369621589064</v>
      </c>
      <c r="T253" s="61" t="n">
        <f aca="false">Q253</f>
        <v>0</v>
      </c>
      <c r="V253" s="61" t="n">
        <f aca="false">M253*Largeur_de_la_table+N253</f>
        <v>216.994992858865</v>
      </c>
      <c r="W253" s="61" t="n">
        <f aca="false">P253*Largeur_de_la_table+Q253</f>
        <v>0</v>
      </c>
      <c r="Y253" s="11" t="n">
        <f aca="false">1-(S253-MinGauche)/(MaxGauche-MinGauche)</f>
        <v>0</v>
      </c>
      <c r="Z253" s="11" t="n">
        <f aca="false">T253/(MaxGauche-MinGauche)</f>
        <v>0</v>
      </c>
      <c r="AA253" s="11"/>
      <c r="AB253" s="11" t="n">
        <f aca="false">1-(V253-MinDroite)/(MaxDroite-MinDroite)</f>
        <v>0</v>
      </c>
      <c r="AC253" s="11" t="n">
        <f aca="false">W253/(MaxDroite-MinDroite)</f>
        <v>0</v>
      </c>
      <c r="AE253" s="0" t="n">
        <v>0</v>
      </c>
      <c r="AF253" s="0" t="n">
        <f aca="false">Largeur_de_la_table</f>
        <v>1227.88840316908</v>
      </c>
    </row>
    <row r="254" customFormat="false" ht="12.75" hidden="false" customHeight="false" outlineLevel="0" collapsed="false">
      <c r="A254" s="6"/>
      <c r="B254" s="6"/>
      <c r="C254" s="61" t="n">
        <f aca="false">(1-A254)*EchelleA*SIN(-AlphaA*PI()/180)+OrigA_X</f>
        <v>0</v>
      </c>
      <c r="D254" s="61" t="n">
        <f aca="false">(1-A254)*EchelleA*COS(AlphaA*PI()/180)+OrigA_Y</f>
        <v>339.369621589064</v>
      </c>
      <c r="E254" s="61" t="n">
        <f aca="false">B254*EchelleA</f>
        <v>0</v>
      </c>
      <c r="G254" s="78"/>
      <c r="H254" s="78"/>
      <c r="I254" s="61" t="n">
        <f aca="false">(1-G254)*EchelleB*SIN(-AlphaB*PI()/180)+OrigB_X</f>
        <v>1191.28210529225</v>
      </c>
      <c r="J254" s="61" t="n">
        <f aca="false">(1-G254)*EchelleB*COS(AlphaB*PI()/180)+OrigB_Y</f>
        <v>220.643274005834</v>
      </c>
      <c r="K254" s="61" t="n">
        <f aca="false">H254*EchelleB</f>
        <v>0</v>
      </c>
      <c r="M254" s="61" t="n">
        <f aca="false">(D254-J254)/(C254-I254)</f>
        <v>-0.0996626634915357</v>
      </c>
      <c r="N254" s="61" t="n">
        <f aca="false">D254-M254*C254</f>
        <v>339.369621589064</v>
      </c>
      <c r="P254" s="61" t="n">
        <f aca="false">(E254-K254)/(C254-I254)</f>
        <v>-0</v>
      </c>
      <c r="Q254" s="61" t="n">
        <f aca="false">E254-P254*C254</f>
        <v>0</v>
      </c>
      <c r="S254" s="61" t="n">
        <f aca="false">N254</f>
        <v>339.369621589064</v>
      </c>
      <c r="T254" s="61" t="n">
        <f aca="false">Q254</f>
        <v>0</v>
      </c>
      <c r="V254" s="61" t="n">
        <f aca="false">M254*Largeur_de_la_table+N254</f>
        <v>216.994992858865</v>
      </c>
      <c r="W254" s="61" t="n">
        <f aca="false">P254*Largeur_de_la_table+Q254</f>
        <v>0</v>
      </c>
      <c r="Y254" s="11" t="n">
        <f aca="false">1-(S254-MinGauche)/(MaxGauche-MinGauche)</f>
        <v>0</v>
      </c>
      <c r="Z254" s="11" t="n">
        <f aca="false">T254/(MaxGauche-MinGauche)</f>
        <v>0</v>
      </c>
      <c r="AA254" s="11"/>
      <c r="AB254" s="11" t="n">
        <f aca="false">1-(V254-MinDroite)/(MaxDroite-MinDroite)</f>
        <v>0</v>
      </c>
      <c r="AC254" s="11" t="n">
        <f aca="false">W254/(MaxDroite-MinDroite)</f>
        <v>0</v>
      </c>
      <c r="AE254" s="0" t="n">
        <v>0</v>
      </c>
      <c r="AF254" s="0" t="n">
        <f aca="false">Largeur_de_la_table</f>
        <v>1227.88840316908</v>
      </c>
    </row>
    <row r="255" customFormat="false" ht="12.75" hidden="false" customHeight="false" outlineLevel="0" collapsed="false">
      <c r="A255" s="6"/>
      <c r="B255" s="6"/>
      <c r="C255" s="61" t="n">
        <f aca="false">(1-A255)*EchelleA*SIN(-AlphaA*PI()/180)+OrigA_X</f>
        <v>0</v>
      </c>
      <c r="D255" s="61" t="n">
        <f aca="false">(1-A255)*EchelleA*COS(AlphaA*PI()/180)+OrigA_Y</f>
        <v>339.369621589064</v>
      </c>
      <c r="E255" s="61" t="n">
        <f aca="false">B255*EchelleA</f>
        <v>0</v>
      </c>
      <c r="G255" s="78"/>
      <c r="H255" s="78"/>
      <c r="I255" s="61" t="n">
        <f aca="false">(1-G255)*EchelleB*SIN(-AlphaB*PI()/180)+OrigB_X</f>
        <v>1191.28210529225</v>
      </c>
      <c r="J255" s="61" t="n">
        <f aca="false">(1-G255)*EchelleB*COS(AlphaB*PI()/180)+OrigB_Y</f>
        <v>220.643274005834</v>
      </c>
      <c r="K255" s="61" t="n">
        <f aca="false">H255*EchelleB</f>
        <v>0</v>
      </c>
      <c r="M255" s="61" t="n">
        <f aca="false">(D255-J255)/(C255-I255)</f>
        <v>-0.0996626634915357</v>
      </c>
      <c r="N255" s="61" t="n">
        <f aca="false">D255-M255*C255</f>
        <v>339.369621589064</v>
      </c>
      <c r="P255" s="61" t="n">
        <f aca="false">(E255-K255)/(C255-I255)</f>
        <v>-0</v>
      </c>
      <c r="Q255" s="61" t="n">
        <f aca="false">E255-P255*C255</f>
        <v>0</v>
      </c>
      <c r="S255" s="61" t="n">
        <f aca="false">N255</f>
        <v>339.369621589064</v>
      </c>
      <c r="T255" s="61" t="n">
        <f aca="false">Q255</f>
        <v>0</v>
      </c>
      <c r="V255" s="61" t="n">
        <f aca="false">M255*Largeur_de_la_table+N255</f>
        <v>216.994992858865</v>
      </c>
      <c r="W255" s="61" t="n">
        <f aca="false">P255*Largeur_de_la_table+Q255</f>
        <v>0</v>
      </c>
      <c r="Y255" s="11" t="n">
        <f aca="false">1-(S255-MinGauche)/(MaxGauche-MinGauche)</f>
        <v>0</v>
      </c>
      <c r="Z255" s="11" t="n">
        <f aca="false">T255/(MaxGauche-MinGauche)</f>
        <v>0</v>
      </c>
      <c r="AA255" s="11"/>
      <c r="AB255" s="11" t="n">
        <f aca="false">1-(V255-MinDroite)/(MaxDroite-MinDroite)</f>
        <v>0</v>
      </c>
      <c r="AC255" s="11" t="n">
        <f aca="false">W255/(MaxDroite-MinDroite)</f>
        <v>0</v>
      </c>
      <c r="AE255" s="0" t="n">
        <v>0</v>
      </c>
      <c r="AF255" s="0" t="n">
        <f aca="false">Largeur_de_la_table</f>
        <v>1227.88840316908</v>
      </c>
    </row>
    <row r="256" customFormat="false" ht="12.75" hidden="false" customHeight="false" outlineLevel="0" collapsed="false">
      <c r="A256" s="6"/>
      <c r="B256" s="6"/>
      <c r="C256" s="61" t="n">
        <f aca="false">(1-A256)*EchelleA*SIN(-AlphaA*PI()/180)+OrigA_X</f>
        <v>0</v>
      </c>
      <c r="D256" s="61" t="n">
        <f aca="false">(1-A256)*EchelleA*COS(AlphaA*PI()/180)+OrigA_Y</f>
        <v>339.369621589064</v>
      </c>
      <c r="E256" s="61" t="n">
        <f aca="false">B256*EchelleA</f>
        <v>0</v>
      </c>
      <c r="G256" s="78"/>
      <c r="H256" s="78"/>
      <c r="I256" s="61" t="n">
        <f aca="false">(1-G256)*EchelleB*SIN(-AlphaB*PI()/180)+OrigB_X</f>
        <v>1191.28210529225</v>
      </c>
      <c r="J256" s="61" t="n">
        <f aca="false">(1-G256)*EchelleB*COS(AlphaB*PI()/180)+OrigB_Y</f>
        <v>220.643274005834</v>
      </c>
      <c r="K256" s="61" t="n">
        <f aca="false">H256*EchelleB</f>
        <v>0</v>
      </c>
      <c r="M256" s="61" t="n">
        <f aca="false">(D256-J256)/(C256-I256)</f>
        <v>-0.0996626634915357</v>
      </c>
      <c r="N256" s="61" t="n">
        <f aca="false">D256-M256*C256</f>
        <v>339.369621589064</v>
      </c>
      <c r="P256" s="61" t="n">
        <f aca="false">(E256-K256)/(C256-I256)</f>
        <v>-0</v>
      </c>
      <c r="Q256" s="61" t="n">
        <f aca="false">E256-P256*C256</f>
        <v>0</v>
      </c>
      <c r="S256" s="61" t="n">
        <f aca="false">N256</f>
        <v>339.369621589064</v>
      </c>
      <c r="T256" s="61" t="n">
        <f aca="false">Q256</f>
        <v>0</v>
      </c>
      <c r="V256" s="61" t="n">
        <f aca="false">M256*Largeur_de_la_table+N256</f>
        <v>216.994992858865</v>
      </c>
      <c r="W256" s="61" t="n">
        <f aca="false">P256*Largeur_de_la_table+Q256</f>
        <v>0</v>
      </c>
      <c r="Y256" s="11" t="n">
        <f aca="false">1-(S256-MinGauche)/(MaxGauche-MinGauche)</f>
        <v>0</v>
      </c>
      <c r="Z256" s="11" t="n">
        <f aca="false">T256/(MaxGauche-MinGauche)</f>
        <v>0</v>
      </c>
      <c r="AA256" s="11"/>
      <c r="AB256" s="11" t="n">
        <f aca="false">1-(V256-MinDroite)/(MaxDroite-MinDroite)</f>
        <v>0</v>
      </c>
      <c r="AC256" s="11" t="n">
        <f aca="false">W256/(MaxDroite-MinDroite)</f>
        <v>0</v>
      </c>
      <c r="AE256" s="0" t="n">
        <v>0</v>
      </c>
      <c r="AF256" s="0" t="n">
        <f aca="false">Largeur_de_la_table</f>
        <v>1227.88840316908</v>
      </c>
    </row>
    <row r="257" customFormat="false" ht="12.75" hidden="false" customHeight="false" outlineLevel="0" collapsed="false">
      <c r="A257" s="6"/>
      <c r="B257" s="6"/>
      <c r="C257" s="61" t="n">
        <f aca="false">(1-A257)*EchelleA*SIN(-AlphaA*PI()/180)+OrigA_X</f>
        <v>0</v>
      </c>
      <c r="D257" s="61" t="n">
        <f aca="false">(1-A257)*EchelleA*COS(AlphaA*PI()/180)+OrigA_Y</f>
        <v>339.369621589064</v>
      </c>
      <c r="E257" s="61" t="n">
        <f aca="false">B257*EchelleA</f>
        <v>0</v>
      </c>
      <c r="G257" s="78"/>
      <c r="H257" s="78"/>
      <c r="I257" s="61" t="n">
        <f aca="false">(1-G257)*EchelleB*SIN(-AlphaB*PI()/180)+OrigB_X</f>
        <v>1191.28210529225</v>
      </c>
      <c r="J257" s="61" t="n">
        <f aca="false">(1-G257)*EchelleB*COS(AlphaB*PI()/180)+OrigB_Y</f>
        <v>220.643274005834</v>
      </c>
      <c r="K257" s="61" t="n">
        <f aca="false">H257*EchelleB</f>
        <v>0</v>
      </c>
      <c r="M257" s="61" t="n">
        <f aca="false">(D257-J257)/(C257-I257)</f>
        <v>-0.0996626634915357</v>
      </c>
      <c r="N257" s="61" t="n">
        <f aca="false">D257-M257*C257</f>
        <v>339.369621589064</v>
      </c>
      <c r="P257" s="61" t="n">
        <f aca="false">(E257-K257)/(C257-I257)</f>
        <v>-0</v>
      </c>
      <c r="Q257" s="61" t="n">
        <f aca="false">E257-P257*C257</f>
        <v>0</v>
      </c>
      <c r="S257" s="61" t="n">
        <f aca="false">N257</f>
        <v>339.369621589064</v>
      </c>
      <c r="T257" s="61" t="n">
        <f aca="false">Q257</f>
        <v>0</v>
      </c>
      <c r="V257" s="61" t="n">
        <f aca="false">M257*Largeur_de_la_table+N257</f>
        <v>216.994992858865</v>
      </c>
      <c r="W257" s="61" t="n">
        <f aca="false">P257*Largeur_de_la_table+Q257</f>
        <v>0</v>
      </c>
      <c r="Y257" s="11" t="n">
        <f aca="false">1-(S257-MinGauche)/(MaxGauche-MinGauche)</f>
        <v>0</v>
      </c>
      <c r="Z257" s="11" t="n">
        <f aca="false">T257/(MaxGauche-MinGauche)</f>
        <v>0</v>
      </c>
      <c r="AA257" s="11"/>
      <c r="AB257" s="11" t="n">
        <f aca="false">1-(V257-MinDroite)/(MaxDroite-MinDroite)</f>
        <v>0</v>
      </c>
      <c r="AC257" s="11" t="n">
        <f aca="false">W257/(MaxDroite-MinDroite)</f>
        <v>0</v>
      </c>
      <c r="AE257" s="0" t="n">
        <v>0</v>
      </c>
      <c r="AF257" s="0" t="n">
        <f aca="false">Largeur_de_la_table</f>
        <v>1227.88840316908</v>
      </c>
    </row>
    <row r="258" customFormat="false" ht="12.75" hidden="false" customHeight="false" outlineLevel="0" collapsed="false">
      <c r="A258" s="6"/>
      <c r="B258" s="6"/>
      <c r="C258" s="61" t="n">
        <f aca="false">(1-A258)*EchelleA*SIN(-AlphaA*PI()/180)+OrigA_X</f>
        <v>0</v>
      </c>
      <c r="D258" s="61" t="n">
        <f aca="false">(1-A258)*EchelleA*COS(AlphaA*PI()/180)+OrigA_Y</f>
        <v>339.369621589064</v>
      </c>
      <c r="E258" s="61" t="n">
        <f aca="false">B258*EchelleA</f>
        <v>0</v>
      </c>
      <c r="G258" s="78"/>
      <c r="H258" s="78"/>
      <c r="I258" s="61" t="n">
        <f aca="false">(1-G258)*EchelleB*SIN(-AlphaB*PI()/180)+OrigB_X</f>
        <v>1191.28210529225</v>
      </c>
      <c r="J258" s="61" t="n">
        <f aca="false">(1-G258)*EchelleB*COS(AlphaB*PI()/180)+OrigB_Y</f>
        <v>220.643274005834</v>
      </c>
      <c r="K258" s="61" t="n">
        <f aca="false">H258*EchelleB</f>
        <v>0</v>
      </c>
      <c r="M258" s="61" t="n">
        <f aca="false">(D258-J258)/(C258-I258)</f>
        <v>-0.0996626634915357</v>
      </c>
      <c r="N258" s="61" t="n">
        <f aca="false">D258-M258*C258</f>
        <v>339.369621589064</v>
      </c>
      <c r="P258" s="61" t="n">
        <f aca="false">(E258-K258)/(C258-I258)</f>
        <v>-0</v>
      </c>
      <c r="Q258" s="61" t="n">
        <f aca="false">E258-P258*C258</f>
        <v>0</v>
      </c>
      <c r="S258" s="61" t="n">
        <f aca="false">N258</f>
        <v>339.369621589064</v>
      </c>
      <c r="T258" s="61" t="n">
        <f aca="false">Q258</f>
        <v>0</v>
      </c>
      <c r="V258" s="61" t="n">
        <f aca="false">M258*Largeur_de_la_table+N258</f>
        <v>216.994992858865</v>
      </c>
      <c r="W258" s="61" t="n">
        <f aca="false">P258*Largeur_de_la_table+Q258</f>
        <v>0</v>
      </c>
      <c r="Y258" s="11" t="n">
        <f aca="false">1-(S258-MinGauche)/(MaxGauche-MinGauche)</f>
        <v>0</v>
      </c>
      <c r="Z258" s="11" t="n">
        <f aca="false">T258/(MaxGauche-MinGauche)</f>
        <v>0</v>
      </c>
      <c r="AA258" s="11"/>
      <c r="AB258" s="11" t="n">
        <f aca="false">1-(V258-MinDroite)/(MaxDroite-MinDroite)</f>
        <v>0</v>
      </c>
      <c r="AC258" s="11" t="n">
        <f aca="false">W258/(MaxDroite-MinDroite)</f>
        <v>0</v>
      </c>
      <c r="AE258" s="0" t="n">
        <v>0</v>
      </c>
      <c r="AF258" s="0" t="n">
        <f aca="false">Largeur_de_la_table</f>
        <v>1227.88840316908</v>
      </c>
    </row>
    <row r="259" customFormat="false" ht="12.75" hidden="false" customHeight="false" outlineLevel="0" collapsed="false">
      <c r="A259" s="6"/>
      <c r="B259" s="6"/>
      <c r="C259" s="61" t="n">
        <f aca="false">(1-A259)*EchelleA*SIN(-AlphaA*PI()/180)+OrigA_X</f>
        <v>0</v>
      </c>
      <c r="D259" s="61" t="n">
        <f aca="false">(1-A259)*EchelleA*COS(AlphaA*PI()/180)+OrigA_Y</f>
        <v>339.369621589064</v>
      </c>
      <c r="E259" s="61" t="n">
        <f aca="false">B259*EchelleA</f>
        <v>0</v>
      </c>
      <c r="G259" s="78"/>
      <c r="H259" s="78"/>
      <c r="I259" s="61" t="n">
        <f aca="false">(1-G259)*EchelleB*SIN(-AlphaB*PI()/180)+OrigB_X</f>
        <v>1191.28210529225</v>
      </c>
      <c r="J259" s="61" t="n">
        <f aca="false">(1-G259)*EchelleB*COS(AlphaB*PI()/180)+OrigB_Y</f>
        <v>220.643274005834</v>
      </c>
      <c r="K259" s="61" t="n">
        <f aca="false">H259*EchelleB</f>
        <v>0</v>
      </c>
      <c r="M259" s="61" t="n">
        <f aca="false">(D259-J259)/(C259-I259)</f>
        <v>-0.0996626634915357</v>
      </c>
      <c r="N259" s="61" t="n">
        <f aca="false">D259-M259*C259</f>
        <v>339.369621589064</v>
      </c>
      <c r="P259" s="61" t="n">
        <f aca="false">(E259-K259)/(C259-I259)</f>
        <v>-0</v>
      </c>
      <c r="Q259" s="61" t="n">
        <f aca="false">E259-P259*C259</f>
        <v>0</v>
      </c>
      <c r="S259" s="61" t="n">
        <f aca="false">N259</f>
        <v>339.369621589064</v>
      </c>
      <c r="T259" s="61" t="n">
        <f aca="false">Q259</f>
        <v>0</v>
      </c>
      <c r="V259" s="61" t="n">
        <f aca="false">M259*Largeur_de_la_table+N259</f>
        <v>216.994992858865</v>
      </c>
      <c r="W259" s="61" t="n">
        <f aca="false">P259*Largeur_de_la_table+Q259</f>
        <v>0</v>
      </c>
      <c r="Y259" s="11" t="n">
        <f aca="false">1-(S259-MinGauche)/(MaxGauche-MinGauche)</f>
        <v>0</v>
      </c>
      <c r="Z259" s="11" t="n">
        <f aca="false">T259/(MaxGauche-MinGauche)</f>
        <v>0</v>
      </c>
      <c r="AA259" s="11"/>
      <c r="AB259" s="11" t="n">
        <f aca="false">1-(V259-MinDroite)/(MaxDroite-MinDroite)</f>
        <v>0</v>
      </c>
      <c r="AC259" s="11" t="n">
        <f aca="false">W259/(MaxDroite-MinDroite)</f>
        <v>0</v>
      </c>
      <c r="AE259" s="0" t="n">
        <v>0</v>
      </c>
      <c r="AF259" s="0" t="n">
        <f aca="false">Largeur_de_la_table</f>
        <v>1227.88840316908</v>
      </c>
    </row>
    <row r="260" customFormat="false" ht="12.75" hidden="false" customHeight="false" outlineLevel="0" collapsed="false">
      <c r="A260" s="6"/>
      <c r="B260" s="6"/>
      <c r="C260" s="61" t="n">
        <f aca="false">(1-A260)*EchelleA*SIN(-AlphaA*PI()/180)+OrigA_X</f>
        <v>0</v>
      </c>
      <c r="D260" s="61" t="n">
        <f aca="false">(1-A260)*EchelleA*COS(AlphaA*PI()/180)+OrigA_Y</f>
        <v>339.369621589064</v>
      </c>
      <c r="E260" s="61" t="n">
        <f aca="false">B260*EchelleA</f>
        <v>0</v>
      </c>
      <c r="G260" s="78"/>
      <c r="H260" s="78"/>
      <c r="I260" s="61" t="n">
        <f aca="false">(1-G260)*EchelleB*SIN(-AlphaB*PI()/180)+OrigB_X</f>
        <v>1191.28210529225</v>
      </c>
      <c r="J260" s="61" t="n">
        <f aca="false">(1-G260)*EchelleB*COS(AlphaB*PI()/180)+OrigB_Y</f>
        <v>220.643274005834</v>
      </c>
      <c r="K260" s="61" t="n">
        <f aca="false">H260*EchelleB</f>
        <v>0</v>
      </c>
      <c r="M260" s="61" t="n">
        <f aca="false">(D260-J260)/(C260-I260)</f>
        <v>-0.0996626634915357</v>
      </c>
      <c r="N260" s="61" t="n">
        <f aca="false">D260-M260*C260</f>
        <v>339.369621589064</v>
      </c>
      <c r="P260" s="61" t="n">
        <f aca="false">(E260-K260)/(C260-I260)</f>
        <v>-0</v>
      </c>
      <c r="Q260" s="61" t="n">
        <f aca="false">E260-P260*C260</f>
        <v>0</v>
      </c>
      <c r="S260" s="61" t="n">
        <f aca="false">N260</f>
        <v>339.369621589064</v>
      </c>
      <c r="T260" s="61" t="n">
        <f aca="false">Q260</f>
        <v>0</v>
      </c>
      <c r="V260" s="61" t="n">
        <f aca="false">M260*Largeur_de_la_table+N260</f>
        <v>216.994992858865</v>
      </c>
      <c r="W260" s="61" t="n">
        <f aca="false">P260*Largeur_de_la_table+Q260</f>
        <v>0</v>
      </c>
      <c r="Y260" s="11" t="n">
        <f aca="false">1-(S260-MinGauche)/(MaxGauche-MinGauche)</f>
        <v>0</v>
      </c>
      <c r="Z260" s="11" t="n">
        <f aca="false">T260/(MaxGauche-MinGauche)</f>
        <v>0</v>
      </c>
      <c r="AA260" s="11"/>
      <c r="AB260" s="11" t="n">
        <f aca="false">1-(V260-MinDroite)/(MaxDroite-MinDroite)</f>
        <v>0</v>
      </c>
      <c r="AC260" s="11" t="n">
        <f aca="false">W260/(MaxDroite-MinDroite)</f>
        <v>0</v>
      </c>
      <c r="AE260" s="0" t="n">
        <v>0</v>
      </c>
      <c r="AF260" s="0" t="n">
        <f aca="false">Largeur_de_la_table</f>
        <v>1227.88840316908</v>
      </c>
    </row>
    <row r="261" customFormat="false" ht="12.75" hidden="false" customHeight="false" outlineLevel="0" collapsed="false">
      <c r="A261" s="6"/>
      <c r="B261" s="6"/>
      <c r="C261" s="61" t="n">
        <f aca="false">(1-A261)*EchelleA*SIN(-AlphaA*PI()/180)+OrigA_X</f>
        <v>0</v>
      </c>
      <c r="D261" s="61" t="n">
        <f aca="false">(1-A261)*EchelleA*COS(AlphaA*PI()/180)+OrigA_Y</f>
        <v>339.369621589064</v>
      </c>
      <c r="E261" s="61" t="n">
        <f aca="false">B261*EchelleA</f>
        <v>0</v>
      </c>
      <c r="G261" s="78"/>
      <c r="H261" s="78"/>
      <c r="I261" s="61" t="n">
        <f aca="false">(1-G261)*EchelleB*SIN(-AlphaB*PI()/180)+OrigB_X</f>
        <v>1191.28210529225</v>
      </c>
      <c r="J261" s="61" t="n">
        <f aca="false">(1-G261)*EchelleB*COS(AlphaB*PI()/180)+OrigB_Y</f>
        <v>220.643274005834</v>
      </c>
      <c r="K261" s="61" t="n">
        <f aca="false">H261*EchelleB</f>
        <v>0</v>
      </c>
      <c r="M261" s="61" t="n">
        <f aca="false">(D261-J261)/(C261-I261)</f>
        <v>-0.0996626634915357</v>
      </c>
      <c r="N261" s="61" t="n">
        <f aca="false">D261-M261*C261</f>
        <v>339.369621589064</v>
      </c>
      <c r="P261" s="61" t="n">
        <f aca="false">(E261-K261)/(C261-I261)</f>
        <v>-0</v>
      </c>
      <c r="Q261" s="61" t="n">
        <f aca="false">E261-P261*C261</f>
        <v>0</v>
      </c>
      <c r="S261" s="61" t="n">
        <f aca="false">N261</f>
        <v>339.369621589064</v>
      </c>
      <c r="T261" s="61" t="n">
        <f aca="false">Q261</f>
        <v>0</v>
      </c>
      <c r="V261" s="61" t="n">
        <f aca="false">M261*Largeur_de_la_table+N261</f>
        <v>216.994992858865</v>
      </c>
      <c r="W261" s="61" t="n">
        <f aca="false">P261*Largeur_de_la_table+Q261</f>
        <v>0</v>
      </c>
      <c r="Y261" s="11" t="n">
        <f aca="false">1-(S261-MinGauche)/(MaxGauche-MinGauche)</f>
        <v>0</v>
      </c>
      <c r="Z261" s="11" t="n">
        <f aca="false">T261/(MaxGauche-MinGauche)</f>
        <v>0</v>
      </c>
      <c r="AA261" s="11"/>
      <c r="AB261" s="11" t="n">
        <f aca="false">1-(V261-MinDroite)/(MaxDroite-MinDroite)</f>
        <v>0</v>
      </c>
      <c r="AC261" s="11" t="n">
        <f aca="false">W261/(MaxDroite-MinDroite)</f>
        <v>0</v>
      </c>
      <c r="AE261" s="0" t="n">
        <v>0</v>
      </c>
      <c r="AF261" s="0" t="n">
        <f aca="false">Largeur_de_la_table</f>
        <v>1227.88840316908</v>
      </c>
    </row>
    <row r="262" customFormat="false" ht="12.75" hidden="false" customHeight="false" outlineLevel="0" collapsed="false">
      <c r="A262" s="6"/>
      <c r="B262" s="6"/>
      <c r="C262" s="61" t="n">
        <f aca="false">(1-A262)*EchelleA*SIN(-AlphaA*PI()/180)+OrigA_X</f>
        <v>0</v>
      </c>
      <c r="D262" s="61" t="n">
        <f aca="false">(1-A262)*EchelleA*COS(AlphaA*PI()/180)+OrigA_Y</f>
        <v>339.369621589064</v>
      </c>
      <c r="E262" s="61" t="n">
        <f aca="false">B262*EchelleA</f>
        <v>0</v>
      </c>
      <c r="G262" s="78"/>
      <c r="H262" s="78"/>
      <c r="I262" s="61" t="n">
        <f aca="false">(1-G262)*EchelleB*SIN(-AlphaB*PI()/180)+OrigB_X</f>
        <v>1191.28210529225</v>
      </c>
      <c r="J262" s="61" t="n">
        <f aca="false">(1-G262)*EchelleB*COS(AlphaB*PI()/180)+OrigB_Y</f>
        <v>220.643274005834</v>
      </c>
      <c r="K262" s="61" t="n">
        <f aca="false">H262*EchelleB</f>
        <v>0</v>
      </c>
      <c r="M262" s="61" t="n">
        <f aca="false">(D262-J262)/(C262-I262)</f>
        <v>-0.0996626634915357</v>
      </c>
      <c r="N262" s="61" t="n">
        <f aca="false">D262-M262*C262</f>
        <v>339.369621589064</v>
      </c>
      <c r="P262" s="61" t="n">
        <f aca="false">(E262-K262)/(C262-I262)</f>
        <v>-0</v>
      </c>
      <c r="Q262" s="61" t="n">
        <f aca="false">E262-P262*C262</f>
        <v>0</v>
      </c>
      <c r="S262" s="61" t="n">
        <f aca="false">N262</f>
        <v>339.369621589064</v>
      </c>
      <c r="T262" s="61" t="n">
        <f aca="false">Q262</f>
        <v>0</v>
      </c>
      <c r="V262" s="61" t="n">
        <f aca="false">M262*Largeur_de_la_table+N262</f>
        <v>216.994992858865</v>
      </c>
      <c r="W262" s="61" t="n">
        <f aca="false">P262*Largeur_de_la_table+Q262</f>
        <v>0</v>
      </c>
      <c r="Y262" s="11" t="n">
        <f aca="false">1-(S262-MinGauche)/(MaxGauche-MinGauche)</f>
        <v>0</v>
      </c>
      <c r="Z262" s="11" t="n">
        <f aca="false">T262/(MaxGauche-MinGauche)</f>
        <v>0</v>
      </c>
      <c r="AA262" s="11"/>
      <c r="AB262" s="11" t="n">
        <f aca="false">1-(V262-MinDroite)/(MaxDroite-MinDroite)</f>
        <v>0</v>
      </c>
      <c r="AC262" s="11" t="n">
        <f aca="false">W262/(MaxDroite-MinDroite)</f>
        <v>0</v>
      </c>
      <c r="AE262" s="0" t="n">
        <v>0</v>
      </c>
      <c r="AF262" s="0" t="n">
        <f aca="false">Largeur_de_la_table</f>
        <v>1227.88840316908</v>
      </c>
    </row>
    <row r="263" customFormat="false" ht="12.75" hidden="false" customHeight="false" outlineLevel="0" collapsed="false">
      <c r="A263" s="6"/>
      <c r="B263" s="6"/>
      <c r="C263" s="61" t="n">
        <f aca="false">(1-A263)*EchelleA*SIN(-AlphaA*PI()/180)+OrigA_X</f>
        <v>0</v>
      </c>
      <c r="D263" s="61" t="n">
        <f aca="false">(1-A263)*EchelleA*COS(AlphaA*PI()/180)+OrigA_Y</f>
        <v>339.369621589064</v>
      </c>
      <c r="E263" s="61" t="n">
        <f aca="false">B263*EchelleA</f>
        <v>0</v>
      </c>
      <c r="G263" s="78"/>
      <c r="H263" s="78"/>
      <c r="I263" s="61" t="n">
        <f aca="false">(1-G263)*EchelleB*SIN(-AlphaB*PI()/180)+OrigB_X</f>
        <v>1191.28210529225</v>
      </c>
      <c r="J263" s="61" t="n">
        <f aca="false">(1-G263)*EchelleB*COS(AlphaB*PI()/180)+OrigB_Y</f>
        <v>220.643274005834</v>
      </c>
      <c r="K263" s="61" t="n">
        <f aca="false">H263*EchelleB</f>
        <v>0</v>
      </c>
      <c r="M263" s="61" t="n">
        <f aca="false">(D263-J263)/(C263-I263)</f>
        <v>-0.0996626634915357</v>
      </c>
      <c r="N263" s="61" t="n">
        <f aca="false">D263-M263*C263</f>
        <v>339.369621589064</v>
      </c>
      <c r="P263" s="61" t="n">
        <f aca="false">(E263-K263)/(C263-I263)</f>
        <v>-0</v>
      </c>
      <c r="Q263" s="61" t="n">
        <f aca="false">E263-P263*C263</f>
        <v>0</v>
      </c>
      <c r="S263" s="61" t="n">
        <f aca="false">N263</f>
        <v>339.369621589064</v>
      </c>
      <c r="T263" s="61" t="n">
        <f aca="false">Q263</f>
        <v>0</v>
      </c>
      <c r="V263" s="61" t="n">
        <f aca="false">M263*Largeur_de_la_table+N263</f>
        <v>216.994992858865</v>
      </c>
      <c r="W263" s="61" t="n">
        <f aca="false">P263*Largeur_de_la_table+Q263</f>
        <v>0</v>
      </c>
      <c r="Y263" s="11" t="n">
        <f aca="false">1-(S263-MinGauche)/(MaxGauche-MinGauche)</f>
        <v>0</v>
      </c>
      <c r="Z263" s="11" t="n">
        <f aca="false">T263/(MaxGauche-MinGauche)</f>
        <v>0</v>
      </c>
      <c r="AA263" s="11"/>
      <c r="AB263" s="11" t="n">
        <f aca="false">1-(V263-MinDroite)/(MaxDroite-MinDroite)</f>
        <v>0</v>
      </c>
      <c r="AC263" s="11" t="n">
        <f aca="false">W263/(MaxDroite-MinDroite)</f>
        <v>0</v>
      </c>
      <c r="AE263" s="0" t="n">
        <v>0</v>
      </c>
      <c r="AF263" s="0" t="n">
        <f aca="false">Largeur_de_la_table</f>
        <v>1227.88840316908</v>
      </c>
    </row>
    <row r="264" customFormat="false" ht="12.75" hidden="false" customHeight="false" outlineLevel="0" collapsed="false">
      <c r="A264" s="6"/>
      <c r="B264" s="6"/>
      <c r="C264" s="61" t="n">
        <f aca="false">(1-A264)*EchelleA*SIN(-AlphaA*PI()/180)+OrigA_X</f>
        <v>0</v>
      </c>
      <c r="D264" s="61" t="n">
        <f aca="false">(1-A264)*EchelleA*COS(AlphaA*PI()/180)+OrigA_Y</f>
        <v>339.369621589064</v>
      </c>
      <c r="E264" s="61" t="n">
        <f aca="false">B264*EchelleA</f>
        <v>0</v>
      </c>
      <c r="G264" s="78"/>
      <c r="H264" s="78"/>
      <c r="I264" s="61" t="n">
        <f aca="false">(1-G264)*EchelleB*SIN(-AlphaB*PI()/180)+OrigB_X</f>
        <v>1191.28210529225</v>
      </c>
      <c r="J264" s="61" t="n">
        <f aca="false">(1-G264)*EchelleB*COS(AlphaB*PI()/180)+OrigB_Y</f>
        <v>220.643274005834</v>
      </c>
      <c r="K264" s="61" t="n">
        <f aca="false">H264*EchelleB</f>
        <v>0</v>
      </c>
      <c r="M264" s="61" t="n">
        <f aca="false">(D264-J264)/(C264-I264)</f>
        <v>-0.0996626634915357</v>
      </c>
      <c r="N264" s="61" t="n">
        <f aca="false">D264-M264*C264</f>
        <v>339.369621589064</v>
      </c>
      <c r="P264" s="61" t="n">
        <f aca="false">(E264-K264)/(C264-I264)</f>
        <v>-0</v>
      </c>
      <c r="Q264" s="61" t="n">
        <f aca="false">E264-P264*C264</f>
        <v>0</v>
      </c>
      <c r="S264" s="61" t="n">
        <f aca="false">N264</f>
        <v>339.369621589064</v>
      </c>
      <c r="T264" s="61" t="n">
        <f aca="false">Q264</f>
        <v>0</v>
      </c>
      <c r="V264" s="61" t="n">
        <f aca="false">M264*Largeur_de_la_table+N264</f>
        <v>216.994992858865</v>
      </c>
      <c r="W264" s="61" t="n">
        <f aca="false">P264*Largeur_de_la_table+Q264</f>
        <v>0</v>
      </c>
      <c r="Y264" s="11" t="n">
        <f aca="false">1-(S264-MinGauche)/(MaxGauche-MinGauche)</f>
        <v>0</v>
      </c>
      <c r="Z264" s="11" t="n">
        <f aca="false">T264/(MaxGauche-MinGauche)</f>
        <v>0</v>
      </c>
      <c r="AA264" s="11"/>
      <c r="AB264" s="11" t="n">
        <f aca="false">1-(V264-MinDroite)/(MaxDroite-MinDroite)</f>
        <v>0</v>
      </c>
      <c r="AC264" s="11" t="n">
        <f aca="false">W264/(MaxDroite-MinDroite)</f>
        <v>0</v>
      </c>
      <c r="AE264" s="0" t="n">
        <v>0</v>
      </c>
      <c r="AF264" s="0" t="n">
        <f aca="false">Largeur_de_la_table</f>
        <v>1227.88840316908</v>
      </c>
    </row>
    <row r="265" customFormat="false" ht="12.75" hidden="false" customHeight="false" outlineLevel="0" collapsed="false">
      <c r="A265" s="6"/>
      <c r="B265" s="6"/>
      <c r="C265" s="61" t="n">
        <f aca="false">(1-A265)*EchelleA*SIN(-AlphaA*PI()/180)+OrigA_X</f>
        <v>0</v>
      </c>
      <c r="D265" s="61" t="n">
        <f aca="false">(1-A265)*EchelleA*COS(AlphaA*PI()/180)+OrigA_Y</f>
        <v>339.369621589064</v>
      </c>
      <c r="E265" s="61" t="n">
        <f aca="false">B265*EchelleA</f>
        <v>0</v>
      </c>
      <c r="G265" s="78"/>
      <c r="H265" s="78"/>
      <c r="I265" s="61" t="n">
        <f aca="false">(1-G265)*EchelleB*SIN(-AlphaB*PI()/180)+OrigB_X</f>
        <v>1191.28210529225</v>
      </c>
      <c r="J265" s="61" t="n">
        <f aca="false">(1-G265)*EchelleB*COS(AlphaB*PI()/180)+OrigB_Y</f>
        <v>220.643274005834</v>
      </c>
      <c r="K265" s="61" t="n">
        <f aca="false">H265*EchelleB</f>
        <v>0</v>
      </c>
      <c r="M265" s="61" t="n">
        <f aca="false">(D265-J265)/(C265-I265)</f>
        <v>-0.0996626634915357</v>
      </c>
      <c r="N265" s="61" t="n">
        <f aca="false">D265-M265*C265</f>
        <v>339.369621589064</v>
      </c>
      <c r="P265" s="61" t="n">
        <f aca="false">(E265-K265)/(C265-I265)</f>
        <v>-0</v>
      </c>
      <c r="Q265" s="61" t="n">
        <f aca="false">E265-P265*C265</f>
        <v>0</v>
      </c>
      <c r="S265" s="61" t="n">
        <f aca="false">N265</f>
        <v>339.369621589064</v>
      </c>
      <c r="T265" s="61" t="n">
        <f aca="false">Q265</f>
        <v>0</v>
      </c>
      <c r="V265" s="61" t="n">
        <f aca="false">M265*Largeur_de_la_table+N265</f>
        <v>216.994992858865</v>
      </c>
      <c r="W265" s="61" t="n">
        <f aca="false">P265*Largeur_de_la_table+Q265</f>
        <v>0</v>
      </c>
      <c r="Y265" s="11" t="n">
        <f aca="false">1-(S265-MinGauche)/(MaxGauche-MinGauche)</f>
        <v>0</v>
      </c>
      <c r="Z265" s="11" t="n">
        <f aca="false">T265/(MaxGauche-MinGauche)</f>
        <v>0</v>
      </c>
      <c r="AA265" s="11"/>
      <c r="AB265" s="11" t="n">
        <f aca="false">1-(V265-MinDroite)/(MaxDroite-MinDroite)</f>
        <v>0</v>
      </c>
      <c r="AC265" s="11" t="n">
        <f aca="false">W265/(MaxDroite-MinDroite)</f>
        <v>0</v>
      </c>
      <c r="AE265" s="0" t="n">
        <v>0</v>
      </c>
      <c r="AF265" s="0" t="n">
        <f aca="false">Largeur_de_la_table</f>
        <v>1227.88840316908</v>
      </c>
    </row>
    <row r="266" customFormat="false" ht="12.75" hidden="false" customHeight="false" outlineLevel="0" collapsed="false">
      <c r="A266" s="6"/>
      <c r="B266" s="6"/>
      <c r="C266" s="61" t="n">
        <f aca="false">(1-A266)*EchelleA*SIN(-AlphaA*PI()/180)+OrigA_X</f>
        <v>0</v>
      </c>
      <c r="D266" s="61" t="n">
        <f aca="false">(1-A266)*EchelleA*COS(AlphaA*PI()/180)+OrigA_Y</f>
        <v>339.369621589064</v>
      </c>
      <c r="E266" s="61" t="n">
        <f aca="false">B266*EchelleA</f>
        <v>0</v>
      </c>
      <c r="G266" s="78"/>
      <c r="H266" s="78"/>
      <c r="I266" s="61" t="n">
        <f aca="false">(1-G266)*EchelleB*SIN(-AlphaB*PI()/180)+OrigB_X</f>
        <v>1191.28210529225</v>
      </c>
      <c r="J266" s="61" t="n">
        <f aca="false">(1-G266)*EchelleB*COS(AlphaB*PI()/180)+OrigB_Y</f>
        <v>220.643274005834</v>
      </c>
      <c r="K266" s="61" t="n">
        <f aca="false">H266*EchelleB</f>
        <v>0</v>
      </c>
      <c r="M266" s="61" t="n">
        <f aca="false">(D266-J266)/(C266-I266)</f>
        <v>-0.0996626634915357</v>
      </c>
      <c r="N266" s="61" t="n">
        <f aca="false">D266-M266*C266</f>
        <v>339.369621589064</v>
      </c>
      <c r="P266" s="61" t="n">
        <f aca="false">(E266-K266)/(C266-I266)</f>
        <v>-0</v>
      </c>
      <c r="Q266" s="61" t="n">
        <f aca="false">E266-P266*C266</f>
        <v>0</v>
      </c>
      <c r="S266" s="61" t="n">
        <f aca="false">N266</f>
        <v>339.369621589064</v>
      </c>
      <c r="T266" s="61" t="n">
        <f aca="false">Q266</f>
        <v>0</v>
      </c>
      <c r="V266" s="61" t="n">
        <f aca="false">M266*Largeur_de_la_table+N266</f>
        <v>216.994992858865</v>
      </c>
      <c r="W266" s="61" t="n">
        <f aca="false">P266*Largeur_de_la_table+Q266</f>
        <v>0</v>
      </c>
      <c r="Y266" s="11" t="n">
        <f aca="false">1-(S266-MinGauche)/(MaxGauche-MinGauche)</f>
        <v>0</v>
      </c>
      <c r="Z266" s="11" t="n">
        <f aca="false">T266/(MaxGauche-MinGauche)</f>
        <v>0</v>
      </c>
      <c r="AA266" s="11"/>
      <c r="AB266" s="11" t="n">
        <f aca="false">1-(V266-MinDroite)/(MaxDroite-MinDroite)</f>
        <v>0</v>
      </c>
      <c r="AC266" s="11" t="n">
        <f aca="false">W266/(MaxDroite-MinDroite)</f>
        <v>0</v>
      </c>
      <c r="AE266" s="0" t="n">
        <v>0</v>
      </c>
      <c r="AF266" s="0" t="n">
        <f aca="false">Largeur_de_la_table</f>
        <v>1227.88840316908</v>
      </c>
    </row>
    <row r="267" customFormat="false" ht="12.75" hidden="false" customHeight="false" outlineLevel="0" collapsed="false">
      <c r="A267" s="6"/>
      <c r="B267" s="6"/>
      <c r="C267" s="61" t="n">
        <f aca="false">(1-A267)*EchelleA*SIN(-AlphaA*PI()/180)+OrigA_X</f>
        <v>0</v>
      </c>
      <c r="D267" s="61" t="n">
        <f aca="false">(1-A267)*EchelleA*COS(AlphaA*PI()/180)+OrigA_Y</f>
        <v>339.369621589064</v>
      </c>
      <c r="E267" s="61" t="n">
        <f aca="false">B267*EchelleA</f>
        <v>0</v>
      </c>
      <c r="G267" s="78"/>
      <c r="H267" s="78"/>
      <c r="I267" s="61" t="n">
        <f aca="false">(1-G267)*EchelleB*SIN(-AlphaB*PI()/180)+OrigB_X</f>
        <v>1191.28210529225</v>
      </c>
      <c r="J267" s="61" t="n">
        <f aca="false">(1-G267)*EchelleB*COS(AlphaB*PI()/180)+OrigB_Y</f>
        <v>220.643274005834</v>
      </c>
      <c r="K267" s="61" t="n">
        <f aca="false">H267*EchelleB</f>
        <v>0</v>
      </c>
      <c r="M267" s="61" t="n">
        <f aca="false">(D267-J267)/(C267-I267)</f>
        <v>-0.0996626634915357</v>
      </c>
      <c r="N267" s="61" t="n">
        <f aca="false">D267-M267*C267</f>
        <v>339.369621589064</v>
      </c>
      <c r="P267" s="61" t="n">
        <f aca="false">(E267-K267)/(C267-I267)</f>
        <v>-0</v>
      </c>
      <c r="Q267" s="61" t="n">
        <f aca="false">E267-P267*C267</f>
        <v>0</v>
      </c>
      <c r="S267" s="61" t="n">
        <f aca="false">N267</f>
        <v>339.369621589064</v>
      </c>
      <c r="T267" s="61" t="n">
        <f aca="false">Q267</f>
        <v>0</v>
      </c>
      <c r="V267" s="61" t="n">
        <f aca="false">M267*Largeur_de_la_table+N267</f>
        <v>216.994992858865</v>
      </c>
      <c r="W267" s="61" t="n">
        <f aca="false">P267*Largeur_de_la_table+Q267</f>
        <v>0</v>
      </c>
      <c r="Y267" s="11" t="n">
        <f aca="false">1-(S267-MinGauche)/(MaxGauche-MinGauche)</f>
        <v>0</v>
      </c>
      <c r="Z267" s="11" t="n">
        <f aca="false">T267/(MaxGauche-MinGauche)</f>
        <v>0</v>
      </c>
      <c r="AA267" s="11"/>
      <c r="AB267" s="11" t="n">
        <f aca="false">1-(V267-MinDroite)/(MaxDroite-MinDroite)</f>
        <v>0</v>
      </c>
      <c r="AC267" s="11" t="n">
        <f aca="false">W267/(MaxDroite-MinDroite)</f>
        <v>0</v>
      </c>
      <c r="AE267" s="0" t="n">
        <v>0</v>
      </c>
      <c r="AF267" s="0" t="n">
        <f aca="false">Largeur_de_la_table</f>
        <v>1227.88840316908</v>
      </c>
    </row>
    <row r="268" customFormat="false" ht="12.75" hidden="false" customHeight="false" outlineLevel="0" collapsed="false">
      <c r="A268" s="6"/>
      <c r="B268" s="6"/>
      <c r="C268" s="61" t="n">
        <f aca="false">(1-A268)*EchelleA*SIN(-AlphaA*PI()/180)+OrigA_X</f>
        <v>0</v>
      </c>
      <c r="D268" s="61" t="n">
        <f aca="false">(1-A268)*EchelleA*COS(AlphaA*PI()/180)+OrigA_Y</f>
        <v>339.369621589064</v>
      </c>
      <c r="E268" s="61" t="n">
        <f aca="false">B268*EchelleA</f>
        <v>0</v>
      </c>
      <c r="G268" s="78"/>
      <c r="H268" s="78"/>
      <c r="I268" s="61" t="n">
        <f aca="false">(1-G268)*EchelleB*SIN(-AlphaB*PI()/180)+OrigB_X</f>
        <v>1191.28210529225</v>
      </c>
      <c r="J268" s="61" t="n">
        <f aca="false">(1-G268)*EchelleB*COS(AlphaB*PI()/180)+OrigB_Y</f>
        <v>220.643274005834</v>
      </c>
      <c r="K268" s="61" t="n">
        <f aca="false">H268*EchelleB</f>
        <v>0</v>
      </c>
      <c r="M268" s="61" t="n">
        <f aca="false">(D268-J268)/(C268-I268)</f>
        <v>-0.0996626634915357</v>
      </c>
      <c r="N268" s="61" t="n">
        <f aca="false">D268-M268*C268</f>
        <v>339.369621589064</v>
      </c>
      <c r="P268" s="61" t="n">
        <f aca="false">(E268-K268)/(C268-I268)</f>
        <v>-0</v>
      </c>
      <c r="Q268" s="61" t="n">
        <f aca="false">E268-P268*C268</f>
        <v>0</v>
      </c>
      <c r="S268" s="61" t="n">
        <f aca="false">N268</f>
        <v>339.369621589064</v>
      </c>
      <c r="T268" s="61" t="n">
        <f aca="false">Q268</f>
        <v>0</v>
      </c>
      <c r="V268" s="61" t="n">
        <f aca="false">M268*Largeur_de_la_table+N268</f>
        <v>216.994992858865</v>
      </c>
      <c r="W268" s="61" t="n">
        <f aca="false">P268*Largeur_de_la_table+Q268</f>
        <v>0</v>
      </c>
      <c r="Y268" s="11" t="n">
        <f aca="false">1-(S268-MinGauche)/(MaxGauche-MinGauche)</f>
        <v>0</v>
      </c>
      <c r="Z268" s="11" t="n">
        <f aca="false">T268/(MaxGauche-MinGauche)</f>
        <v>0</v>
      </c>
      <c r="AA268" s="11"/>
      <c r="AB268" s="11" t="n">
        <f aca="false">1-(V268-MinDroite)/(MaxDroite-MinDroite)</f>
        <v>0</v>
      </c>
      <c r="AC268" s="11" t="n">
        <f aca="false">W268/(MaxDroite-MinDroite)</f>
        <v>0</v>
      </c>
      <c r="AE268" s="0" t="n">
        <v>0</v>
      </c>
      <c r="AF268" s="0" t="n">
        <f aca="false">Largeur_de_la_table</f>
        <v>1227.88840316908</v>
      </c>
    </row>
    <row r="269" customFormat="false" ht="12.75" hidden="false" customHeight="false" outlineLevel="0" collapsed="false">
      <c r="A269" s="6"/>
      <c r="B269" s="6"/>
      <c r="C269" s="61" t="n">
        <f aca="false">(1-A269)*EchelleA*SIN(-AlphaA*PI()/180)+OrigA_X</f>
        <v>0</v>
      </c>
      <c r="D269" s="61" t="n">
        <f aca="false">(1-A269)*EchelleA*COS(AlphaA*PI()/180)+OrigA_Y</f>
        <v>339.369621589064</v>
      </c>
      <c r="E269" s="61" t="n">
        <f aca="false">B269*EchelleA</f>
        <v>0</v>
      </c>
      <c r="G269" s="78"/>
      <c r="H269" s="78"/>
      <c r="I269" s="61" t="n">
        <f aca="false">(1-G269)*EchelleB*SIN(-AlphaB*PI()/180)+OrigB_X</f>
        <v>1191.28210529225</v>
      </c>
      <c r="J269" s="61" t="n">
        <f aca="false">(1-G269)*EchelleB*COS(AlphaB*PI()/180)+OrigB_Y</f>
        <v>220.643274005834</v>
      </c>
      <c r="K269" s="61" t="n">
        <f aca="false">H269*EchelleB</f>
        <v>0</v>
      </c>
      <c r="M269" s="61" t="n">
        <f aca="false">(D269-J269)/(C269-I269)</f>
        <v>-0.0996626634915357</v>
      </c>
      <c r="N269" s="61" t="n">
        <f aca="false">D269-M269*C269</f>
        <v>339.369621589064</v>
      </c>
      <c r="P269" s="61" t="n">
        <f aca="false">(E269-K269)/(C269-I269)</f>
        <v>-0</v>
      </c>
      <c r="Q269" s="61" t="n">
        <f aca="false">E269-P269*C269</f>
        <v>0</v>
      </c>
      <c r="S269" s="61" t="n">
        <f aca="false">N269</f>
        <v>339.369621589064</v>
      </c>
      <c r="T269" s="61" t="n">
        <f aca="false">Q269</f>
        <v>0</v>
      </c>
      <c r="V269" s="61" t="n">
        <f aca="false">M269*Largeur_de_la_table+N269</f>
        <v>216.994992858865</v>
      </c>
      <c r="W269" s="61" t="n">
        <f aca="false">P269*Largeur_de_la_table+Q269</f>
        <v>0</v>
      </c>
      <c r="Y269" s="11" t="n">
        <f aca="false">1-(S269-MinGauche)/(MaxGauche-MinGauche)</f>
        <v>0</v>
      </c>
      <c r="Z269" s="11" t="n">
        <f aca="false">T269/(MaxGauche-MinGauche)</f>
        <v>0</v>
      </c>
      <c r="AA269" s="11"/>
      <c r="AB269" s="11" t="n">
        <f aca="false">1-(V269-MinDroite)/(MaxDroite-MinDroite)</f>
        <v>0</v>
      </c>
      <c r="AC269" s="11" t="n">
        <f aca="false">W269/(MaxDroite-MinDroite)</f>
        <v>0</v>
      </c>
      <c r="AE269" s="0" t="n">
        <v>0</v>
      </c>
      <c r="AF269" s="0" t="n">
        <f aca="false">Largeur_de_la_table</f>
        <v>1227.88840316908</v>
      </c>
    </row>
    <row r="270" customFormat="false" ht="12.75" hidden="false" customHeight="false" outlineLevel="0" collapsed="false">
      <c r="A270" s="6"/>
      <c r="B270" s="6"/>
      <c r="C270" s="61" t="n">
        <f aca="false">(1-A270)*EchelleA*SIN(-AlphaA*PI()/180)+OrigA_X</f>
        <v>0</v>
      </c>
      <c r="D270" s="61" t="n">
        <f aca="false">(1-A270)*EchelleA*COS(AlphaA*PI()/180)+OrigA_Y</f>
        <v>339.369621589064</v>
      </c>
      <c r="E270" s="61" t="n">
        <f aca="false">B270*EchelleA</f>
        <v>0</v>
      </c>
      <c r="G270" s="78"/>
      <c r="H270" s="78"/>
      <c r="I270" s="61" t="n">
        <f aca="false">(1-G270)*EchelleB*SIN(-AlphaB*PI()/180)+OrigB_X</f>
        <v>1191.28210529225</v>
      </c>
      <c r="J270" s="61" t="n">
        <f aca="false">(1-G270)*EchelleB*COS(AlphaB*PI()/180)+OrigB_Y</f>
        <v>220.643274005834</v>
      </c>
      <c r="K270" s="61" t="n">
        <f aca="false">H270*EchelleB</f>
        <v>0</v>
      </c>
      <c r="M270" s="61" t="n">
        <f aca="false">(D270-J270)/(C270-I270)</f>
        <v>-0.0996626634915357</v>
      </c>
      <c r="N270" s="61" t="n">
        <f aca="false">D270-M270*C270</f>
        <v>339.369621589064</v>
      </c>
      <c r="P270" s="61" t="n">
        <f aca="false">(E270-K270)/(C270-I270)</f>
        <v>-0</v>
      </c>
      <c r="Q270" s="61" t="n">
        <f aca="false">E270-P270*C270</f>
        <v>0</v>
      </c>
      <c r="S270" s="61" t="n">
        <f aca="false">N270</f>
        <v>339.369621589064</v>
      </c>
      <c r="T270" s="61" t="n">
        <f aca="false">Q270</f>
        <v>0</v>
      </c>
      <c r="V270" s="61" t="n">
        <f aca="false">M270*Largeur_de_la_table+N270</f>
        <v>216.994992858865</v>
      </c>
      <c r="W270" s="61" t="n">
        <f aca="false">P270*Largeur_de_la_table+Q270</f>
        <v>0</v>
      </c>
      <c r="Y270" s="11" t="n">
        <f aca="false">1-(S270-MinGauche)/(MaxGauche-MinGauche)</f>
        <v>0</v>
      </c>
      <c r="Z270" s="11" t="n">
        <f aca="false">T270/(MaxGauche-MinGauche)</f>
        <v>0</v>
      </c>
      <c r="AA270" s="11"/>
      <c r="AB270" s="11" t="n">
        <f aca="false">1-(V270-MinDroite)/(MaxDroite-MinDroite)</f>
        <v>0</v>
      </c>
      <c r="AC270" s="11" t="n">
        <f aca="false">W270/(MaxDroite-MinDroite)</f>
        <v>0</v>
      </c>
      <c r="AE270" s="0" t="n">
        <v>0</v>
      </c>
      <c r="AF270" s="0" t="n">
        <f aca="false">Largeur_de_la_table</f>
        <v>1227.88840316908</v>
      </c>
    </row>
    <row r="271" customFormat="false" ht="12.75" hidden="false" customHeight="false" outlineLevel="0" collapsed="false">
      <c r="A271" s="6"/>
      <c r="B271" s="6"/>
      <c r="C271" s="61" t="n">
        <f aca="false">(1-A271)*EchelleA*SIN(-AlphaA*PI()/180)+OrigA_X</f>
        <v>0</v>
      </c>
      <c r="D271" s="61" t="n">
        <f aca="false">(1-A271)*EchelleA*COS(AlphaA*PI()/180)+OrigA_Y</f>
        <v>339.369621589064</v>
      </c>
      <c r="E271" s="61" t="n">
        <f aca="false">B271*EchelleA</f>
        <v>0</v>
      </c>
      <c r="G271" s="78"/>
      <c r="H271" s="78"/>
      <c r="I271" s="61" t="n">
        <f aca="false">(1-G271)*EchelleB*SIN(-AlphaB*PI()/180)+OrigB_X</f>
        <v>1191.28210529225</v>
      </c>
      <c r="J271" s="61" t="n">
        <f aca="false">(1-G271)*EchelleB*COS(AlphaB*PI()/180)+OrigB_Y</f>
        <v>220.643274005834</v>
      </c>
      <c r="K271" s="61" t="n">
        <f aca="false">H271*EchelleB</f>
        <v>0</v>
      </c>
      <c r="M271" s="61" t="n">
        <f aca="false">(D271-J271)/(C271-I271)</f>
        <v>-0.0996626634915357</v>
      </c>
      <c r="N271" s="61" t="n">
        <f aca="false">D271-M271*C271</f>
        <v>339.369621589064</v>
      </c>
      <c r="P271" s="61" t="n">
        <f aca="false">(E271-K271)/(C271-I271)</f>
        <v>-0</v>
      </c>
      <c r="Q271" s="61" t="n">
        <f aca="false">E271-P271*C271</f>
        <v>0</v>
      </c>
      <c r="S271" s="61" t="n">
        <f aca="false">N271</f>
        <v>339.369621589064</v>
      </c>
      <c r="T271" s="61" t="n">
        <f aca="false">Q271</f>
        <v>0</v>
      </c>
      <c r="V271" s="61" t="n">
        <f aca="false">M271*Largeur_de_la_table+N271</f>
        <v>216.994992858865</v>
      </c>
      <c r="W271" s="61" t="n">
        <f aca="false">P271*Largeur_de_la_table+Q271</f>
        <v>0</v>
      </c>
      <c r="Y271" s="11" t="n">
        <f aca="false">1-(S271-MinGauche)/(MaxGauche-MinGauche)</f>
        <v>0</v>
      </c>
      <c r="Z271" s="11" t="n">
        <f aca="false">T271/(MaxGauche-MinGauche)</f>
        <v>0</v>
      </c>
      <c r="AA271" s="11"/>
      <c r="AB271" s="11" t="n">
        <f aca="false">1-(V271-MinDroite)/(MaxDroite-MinDroite)</f>
        <v>0</v>
      </c>
      <c r="AC271" s="11" t="n">
        <f aca="false">W271/(MaxDroite-MinDroite)</f>
        <v>0</v>
      </c>
      <c r="AE271" s="0" t="n">
        <v>0</v>
      </c>
      <c r="AF271" s="0" t="n">
        <f aca="false">Largeur_de_la_table</f>
        <v>1227.88840316908</v>
      </c>
    </row>
    <row r="272" customFormat="false" ht="12.75" hidden="false" customHeight="false" outlineLevel="0" collapsed="false">
      <c r="A272" s="6"/>
      <c r="B272" s="6"/>
      <c r="C272" s="61" t="n">
        <f aca="false">(1-A272)*EchelleA*SIN(-AlphaA*PI()/180)+OrigA_X</f>
        <v>0</v>
      </c>
      <c r="D272" s="61" t="n">
        <f aca="false">(1-A272)*EchelleA*COS(AlphaA*PI()/180)+OrigA_Y</f>
        <v>339.369621589064</v>
      </c>
      <c r="E272" s="61" t="n">
        <f aca="false">B272*EchelleA</f>
        <v>0</v>
      </c>
      <c r="G272" s="78"/>
      <c r="H272" s="78"/>
      <c r="I272" s="61" t="n">
        <f aca="false">(1-G272)*EchelleB*SIN(-AlphaB*PI()/180)+OrigB_X</f>
        <v>1191.28210529225</v>
      </c>
      <c r="J272" s="61" t="n">
        <f aca="false">(1-G272)*EchelleB*COS(AlphaB*PI()/180)+OrigB_Y</f>
        <v>220.643274005834</v>
      </c>
      <c r="K272" s="61" t="n">
        <f aca="false">H272*EchelleB</f>
        <v>0</v>
      </c>
      <c r="M272" s="61" t="n">
        <f aca="false">(D272-J272)/(C272-I272)</f>
        <v>-0.0996626634915357</v>
      </c>
      <c r="N272" s="61" t="n">
        <f aca="false">D272-M272*C272</f>
        <v>339.369621589064</v>
      </c>
      <c r="P272" s="61" t="n">
        <f aca="false">(E272-K272)/(C272-I272)</f>
        <v>-0</v>
      </c>
      <c r="Q272" s="61" t="n">
        <f aca="false">E272-P272*C272</f>
        <v>0</v>
      </c>
      <c r="S272" s="61" t="n">
        <f aca="false">N272</f>
        <v>339.369621589064</v>
      </c>
      <c r="T272" s="61" t="n">
        <f aca="false">Q272</f>
        <v>0</v>
      </c>
      <c r="V272" s="61" t="n">
        <f aca="false">M272*Largeur_de_la_table+N272</f>
        <v>216.994992858865</v>
      </c>
      <c r="W272" s="61" t="n">
        <f aca="false">P272*Largeur_de_la_table+Q272</f>
        <v>0</v>
      </c>
      <c r="Y272" s="11" t="n">
        <f aca="false">1-(S272-MinGauche)/(MaxGauche-MinGauche)</f>
        <v>0</v>
      </c>
      <c r="Z272" s="11" t="n">
        <f aca="false">T272/(MaxGauche-MinGauche)</f>
        <v>0</v>
      </c>
      <c r="AA272" s="11"/>
      <c r="AB272" s="11" t="n">
        <f aca="false">1-(V272-MinDroite)/(MaxDroite-MinDroite)</f>
        <v>0</v>
      </c>
      <c r="AC272" s="11" t="n">
        <f aca="false">W272/(MaxDroite-MinDroite)</f>
        <v>0</v>
      </c>
      <c r="AE272" s="0" t="n">
        <v>0</v>
      </c>
      <c r="AF272" s="0" t="n">
        <f aca="false">Largeur_de_la_table</f>
        <v>1227.88840316908</v>
      </c>
    </row>
    <row r="273" customFormat="false" ht="12.75" hidden="false" customHeight="false" outlineLevel="0" collapsed="false">
      <c r="A273" s="6"/>
      <c r="B273" s="6"/>
      <c r="C273" s="61" t="n">
        <f aca="false">(1-A273)*EchelleA*SIN(-AlphaA*PI()/180)+OrigA_X</f>
        <v>0</v>
      </c>
      <c r="D273" s="61" t="n">
        <f aca="false">(1-A273)*EchelleA*COS(AlphaA*PI()/180)+OrigA_Y</f>
        <v>339.369621589064</v>
      </c>
      <c r="E273" s="61" t="n">
        <f aca="false">B273*EchelleA</f>
        <v>0</v>
      </c>
      <c r="G273" s="78"/>
      <c r="H273" s="78"/>
      <c r="I273" s="61" t="n">
        <f aca="false">(1-G273)*EchelleB*SIN(-AlphaB*PI()/180)+OrigB_X</f>
        <v>1191.28210529225</v>
      </c>
      <c r="J273" s="61" t="n">
        <f aca="false">(1-G273)*EchelleB*COS(AlphaB*PI()/180)+OrigB_Y</f>
        <v>220.643274005834</v>
      </c>
      <c r="K273" s="61" t="n">
        <f aca="false">H273*EchelleB</f>
        <v>0</v>
      </c>
      <c r="M273" s="61" t="n">
        <f aca="false">(D273-J273)/(C273-I273)</f>
        <v>-0.0996626634915357</v>
      </c>
      <c r="N273" s="61" t="n">
        <f aca="false">D273-M273*C273</f>
        <v>339.369621589064</v>
      </c>
      <c r="P273" s="61" t="n">
        <f aca="false">(E273-K273)/(C273-I273)</f>
        <v>-0</v>
      </c>
      <c r="Q273" s="61" t="n">
        <f aca="false">E273-P273*C273</f>
        <v>0</v>
      </c>
      <c r="S273" s="61" t="n">
        <f aca="false">N273</f>
        <v>339.369621589064</v>
      </c>
      <c r="T273" s="61" t="n">
        <f aca="false">Q273</f>
        <v>0</v>
      </c>
      <c r="V273" s="61" t="n">
        <f aca="false">M273*Largeur_de_la_table+N273</f>
        <v>216.994992858865</v>
      </c>
      <c r="W273" s="61" t="n">
        <f aca="false">P273*Largeur_de_la_table+Q273</f>
        <v>0</v>
      </c>
      <c r="Y273" s="11" t="n">
        <f aca="false">1-(S273-MinGauche)/(MaxGauche-MinGauche)</f>
        <v>0</v>
      </c>
      <c r="Z273" s="11" t="n">
        <f aca="false">T273/(MaxGauche-MinGauche)</f>
        <v>0</v>
      </c>
      <c r="AA273" s="11"/>
      <c r="AB273" s="11" t="n">
        <f aca="false">1-(V273-MinDroite)/(MaxDroite-MinDroite)</f>
        <v>0</v>
      </c>
      <c r="AC273" s="11" t="n">
        <f aca="false">W273/(MaxDroite-MinDroite)</f>
        <v>0</v>
      </c>
      <c r="AE273" s="0" t="n">
        <v>0</v>
      </c>
      <c r="AF273" s="0" t="n">
        <f aca="false">Largeur_de_la_table</f>
        <v>1227.88840316908</v>
      </c>
    </row>
    <row r="274" customFormat="false" ht="12.75" hidden="false" customHeight="false" outlineLevel="0" collapsed="false">
      <c r="A274" s="6"/>
      <c r="B274" s="6"/>
      <c r="C274" s="61" t="n">
        <f aca="false">(1-A274)*EchelleA*SIN(-AlphaA*PI()/180)+OrigA_X</f>
        <v>0</v>
      </c>
      <c r="D274" s="61" t="n">
        <f aca="false">(1-A274)*EchelleA*COS(AlphaA*PI()/180)+OrigA_Y</f>
        <v>339.369621589064</v>
      </c>
      <c r="E274" s="61" t="n">
        <f aca="false">B274*EchelleA</f>
        <v>0</v>
      </c>
      <c r="G274" s="78"/>
      <c r="H274" s="78"/>
      <c r="I274" s="61" t="n">
        <f aca="false">(1-G274)*EchelleB*SIN(-AlphaB*PI()/180)+OrigB_X</f>
        <v>1191.28210529225</v>
      </c>
      <c r="J274" s="61" t="n">
        <f aca="false">(1-G274)*EchelleB*COS(AlphaB*PI()/180)+OrigB_Y</f>
        <v>220.643274005834</v>
      </c>
      <c r="K274" s="61" t="n">
        <f aca="false">H274*EchelleB</f>
        <v>0</v>
      </c>
      <c r="M274" s="61" t="n">
        <f aca="false">(D274-J274)/(C274-I274)</f>
        <v>-0.0996626634915357</v>
      </c>
      <c r="N274" s="61" t="n">
        <f aca="false">D274-M274*C274</f>
        <v>339.369621589064</v>
      </c>
      <c r="P274" s="61" t="n">
        <f aca="false">(E274-K274)/(C274-I274)</f>
        <v>-0</v>
      </c>
      <c r="Q274" s="61" t="n">
        <f aca="false">E274-P274*C274</f>
        <v>0</v>
      </c>
      <c r="S274" s="61" t="n">
        <f aca="false">N274</f>
        <v>339.369621589064</v>
      </c>
      <c r="T274" s="61" t="n">
        <f aca="false">Q274</f>
        <v>0</v>
      </c>
      <c r="V274" s="61" t="n">
        <f aca="false">M274*Largeur_de_la_table+N274</f>
        <v>216.994992858865</v>
      </c>
      <c r="W274" s="61" t="n">
        <f aca="false">P274*Largeur_de_la_table+Q274</f>
        <v>0</v>
      </c>
      <c r="Y274" s="11" t="n">
        <f aca="false">1-(S274-MinGauche)/(MaxGauche-MinGauche)</f>
        <v>0</v>
      </c>
      <c r="Z274" s="11" t="n">
        <f aca="false">T274/(MaxGauche-MinGauche)</f>
        <v>0</v>
      </c>
      <c r="AA274" s="11"/>
      <c r="AB274" s="11" t="n">
        <f aca="false">1-(V274-MinDroite)/(MaxDroite-MinDroite)</f>
        <v>0</v>
      </c>
      <c r="AC274" s="11" t="n">
        <f aca="false">W274/(MaxDroite-MinDroite)</f>
        <v>0</v>
      </c>
      <c r="AE274" s="0" t="n">
        <v>0</v>
      </c>
      <c r="AF274" s="0" t="n">
        <f aca="false">Largeur_de_la_table</f>
        <v>1227.88840316908</v>
      </c>
    </row>
    <row r="275" customFormat="false" ht="12.75" hidden="false" customHeight="false" outlineLevel="0" collapsed="false">
      <c r="A275" s="6"/>
      <c r="B275" s="6"/>
      <c r="C275" s="61" t="n">
        <f aca="false">(1-A275)*EchelleA*SIN(-AlphaA*PI()/180)+OrigA_X</f>
        <v>0</v>
      </c>
      <c r="D275" s="61" t="n">
        <f aca="false">(1-A275)*EchelleA*COS(AlphaA*PI()/180)+OrigA_Y</f>
        <v>339.369621589064</v>
      </c>
      <c r="E275" s="61" t="n">
        <f aca="false">B275*EchelleA</f>
        <v>0</v>
      </c>
      <c r="G275" s="78"/>
      <c r="H275" s="78"/>
      <c r="I275" s="61" t="n">
        <f aca="false">(1-G275)*EchelleB*SIN(-AlphaB*PI()/180)+OrigB_X</f>
        <v>1191.28210529225</v>
      </c>
      <c r="J275" s="61" t="n">
        <f aca="false">(1-G275)*EchelleB*COS(AlphaB*PI()/180)+OrigB_Y</f>
        <v>220.643274005834</v>
      </c>
      <c r="K275" s="61" t="n">
        <f aca="false">H275*EchelleB</f>
        <v>0</v>
      </c>
      <c r="M275" s="61" t="n">
        <f aca="false">(D275-J275)/(C275-I275)</f>
        <v>-0.0996626634915357</v>
      </c>
      <c r="N275" s="61" t="n">
        <f aca="false">D275-M275*C275</f>
        <v>339.369621589064</v>
      </c>
      <c r="P275" s="61" t="n">
        <f aca="false">(E275-K275)/(C275-I275)</f>
        <v>-0</v>
      </c>
      <c r="Q275" s="61" t="n">
        <f aca="false">E275-P275*C275</f>
        <v>0</v>
      </c>
      <c r="S275" s="61" t="n">
        <f aca="false">N275</f>
        <v>339.369621589064</v>
      </c>
      <c r="T275" s="61" t="n">
        <f aca="false">Q275</f>
        <v>0</v>
      </c>
      <c r="V275" s="61" t="n">
        <f aca="false">M275*Largeur_de_la_table+N275</f>
        <v>216.994992858865</v>
      </c>
      <c r="W275" s="61" t="n">
        <f aca="false">P275*Largeur_de_la_table+Q275</f>
        <v>0</v>
      </c>
      <c r="Y275" s="11" t="n">
        <f aca="false">1-(S275-MinGauche)/(MaxGauche-MinGauche)</f>
        <v>0</v>
      </c>
      <c r="Z275" s="11" t="n">
        <f aca="false">T275/(MaxGauche-MinGauche)</f>
        <v>0</v>
      </c>
      <c r="AA275" s="11"/>
      <c r="AB275" s="11" t="n">
        <f aca="false">1-(V275-MinDroite)/(MaxDroite-MinDroite)</f>
        <v>0</v>
      </c>
      <c r="AC275" s="11" t="n">
        <f aca="false">W275/(MaxDroite-MinDroite)</f>
        <v>0</v>
      </c>
      <c r="AE275" s="0" t="n">
        <v>0</v>
      </c>
      <c r="AF275" s="0" t="n">
        <f aca="false">Largeur_de_la_table</f>
        <v>1227.88840316908</v>
      </c>
    </row>
    <row r="276" customFormat="false" ht="12.75" hidden="false" customHeight="false" outlineLevel="0" collapsed="false">
      <c r="A276" s="6"/>
      <c r="B276" s="6"/>
      <c r="C276" s="61" t="n">
        <f aca="false">(1-A276)*EchelleA*SIN(-AlphaA*PI()/180)+OrigA_X</f>
        <v>0</v>
      </c>
      <c r="D276" s="61" t="n">
        <f aca="false">(1-A276)*EchelleA*COS(AlphaA*PI()/180)+OrigA_Y</f>
        <v>339.369621589064</v>
      </c>
      <c r="E276" s="61" t="n">
        <f aca="false">B276*EchelleA</f>
        <v>0</v>
      </c>
      <c r="G276" s="78"/>
      <c r="H276" s="78"/>
      <c r="I276" s="61" t="n">
        <f aca="false">(1-G276)*EchelleB*SIN(-AlphaB*PI()/180)+OrigB_X</f>
        <v>1191.28210529225</v>
      </c>
      <c r="J276" s="61" t="n">
        <f aca="false">(1-G276)*EchelleB*COS(AlphaB*PI()/180)+OrigB_Y</f>
        <v>220.643274005834</v>
      </c>
      <c r="K276" s="61" t="n">
        <f aca="false">H276*EchelleB</f>
        <v>0</v>
      </c>
      <c r="M276" s="61" t="n">
        <f aca="false">(D276-J276)/(C276-I276)</f>
        <v>-0.0996626634915357</v>
      </c>
      <c r="N276" s="61" t="n">
        <f aca="false">D276-M276*C276</f>
        <v>339.369621589064</v>
      </c>
      <c r="P276" s="61" t="n">
        <f aca="false">(E276-K276)/(C276-I276)</f>
        <v>-0</v>
      </c>
      <c r="Q276" s="61" t="n">
        <f aca="false">E276-P276*C276</f>
        <v>0</v>
      </c>
      <c r="S276" s="61" t="n">
        <f aca="false">N276</f>
        <v>339.369621589064</v>
      </c>
      <c r="T276" s="61" t="n">
        <f aca="false">Q276</f>
        <v>0</v>
      </c>
      <c r="V276" s="61" t="n">
        <f aca="false">M276*Largeur_de_la_table+N276</f>
        <v>216.994992858865</v>
      </c>
      <c r="W276" s="61" t="n">
        <f aca="false">P276*Largeur_de_la_table+Q276</f>
        <v>0</v>
      </c>
      <c r="Y276" s="11" t="n">
        <f aca="false">1-(S276-MinGauche)/(MaxGauche-MinGauche)</f>
        <v>0</v>
      </c>
      <c r="Z276" s="11" t="n">
        <f aca="false">T276/(MaxGauche-MinGauche)</f>
        <v>0</v>
      </c>
      <c r="AA276" s="11"/>
      <c r="AB276" s="11" t="n">
        <f aca="false">1-(V276-MinDroite)/(MaxDroite-MinDroite)</f>
        <v>0</v>
      </c>
      <c r="AC276" s="11" t="n">
        <f aca="false">W276/(MaxDroite-MinDroite)</f>
        <v>0</v>
      </c>
      <c r="AE276" s="0" t="n">
        <v>0</v>
      </c>
      <c r="AF276" s="0" t="n">
        <f aca="false">Largeur_de_la_table</f>
        <v>1227.88840316908</v>
      </c>
    </row>
    <row r="277" customFormat="false" ht="12.75" hidden="false" customHeight="false" outlineLevel="0" collapsed="false">
      <c r="A277" s="6"/>
      <c r="B277" s="6"/>
      <c r="C277" s="61" t="n">
        <f aca="false">(1-A277)*EchelleA*SIN(-AlphaA*PI()/180)+OrigA_X</f>
        <v>0</v>
      </c>
      <c r="D277" s="61" t="n">
        <f aca="false">(1-A277)*EchelleA*COS(AlphaA*PI()/180)+OrigA_Y</f>
        <v>339.369621589064</v>
      </c>
      <c r="E277" s="61" t="n">
        <f aca="false">B277*EchelleA</f>
        <v>0</v>
      </c>
      <c r="G277" s="78"/>
      <c r="H277" s="78"/>
      <c r="I277" s="61" t="n">
        <f aca="false">(1-G277)*EchelleB*SIN(-AlphaB*PI()/180)+OrigB_X</f>
        <v>1191.28210529225</v>
      </c>
      <c r="J277" s="61" t="n">
        <f aca="false">(1-G277)*EchelleB*COS(AlphaB*PI()/180)+OrigB_Y</f>
        <v>220.643274005834</v>
      </c>
      <c r="K277" s="61" t="n">
        <f aca="false">H277*EchelleB</f>
        <v>0</v>
      </c>
      <c r="M277" s="61" t="n">
        <f aca="false">(D277-J277)/(C277-I277)</f>
        <v>-0.0996626634915357</v>
      </c>
      <c r="N277" s="61" t="n">
        <f aca="false">D277-M277*C277</f>
        <v>339.369621589064</v>
      </c>
      <c r="P277" s="61" t="n">
        <f aca="false">(E277-K277)/(C277-I277)</f>
        <v>-0</v>
      </c>
      <c r="Q277" s="61" t="n">
        <f aca="false">E277-P277*C277</f>
        <v>0</v>
      </c>
      <c r="S277" s="61" t="n">
        <f aca="false">N277</f>
        <v>339.369621589064</v>
      </c>
      <c r="T277" s="61" t="n">
        <f aca="false">Q277</f>
        <v>0</v>
      </c>
      <c r="V277" s="61" t="n">
        <f aca="false">M277*Largeur_de_la_table+N277</f>
        <v>216.994992858865</v>
      </c>
      <c r="W277" s="61" t="n">
        <f aca="false">P277*Largeur_de_la_table+Q277</f>
        <v>0</v>
      </c>
      <c r="Y277" s="11" t="n">
        <f aca="false">1-(S277-MinGauche)/(MaxGauche-MinGauche)</f>
        <v>0</v>
      </c>
      <c r="Z277" s="11" t="n">
        <f aca="false">T277/(MaxGauche-MinGauche)</f>
        <v>0</v>
      </c>
      <c r="AA277" s="11"/>
      <c r="AB277" s="11" t="n">
        <f aca="false">1-(V277-MinDroite)/(MaxDroite-MinDroite)</f>
        <v>0</v>
      </c>
      <c r="AC277" s="11" t="n">
        <f aca="false">W277/(MaxDroite-MinDroite)</f>
        <v>0</v>
      </c>
      <c r="AE277" s="0" t="n">
        <v>0</v>
      </c>
      <c r="AF277" s="0" t="n">
        <f aca="false">Largeur_de_la_table</f>
        <v>1227.88840316908</v>
      </c>
    </row>
    <row r="278" customFormat="false" ht="12.75" hidden="false" customHeight="false" outlineLevel="0" collapsed="false">
      <c r="A278" s="6"/>
      <c r="B278" s="6"/>
      <c r="C278" s="61" t="n">
        <f aca="false">(1-A278)*EchelleA*SIN(-AlphaA*PI()/180)+OrigA_X</f>
        <v>0</v>
      </c>
      <c r="D278" s="61" t="n">
        <f aca="false">(1-A278)*EchelleA*COS(AlphaA*PI()/180)+OrigA_Y</f>
        <v>339.369621589064</v>
      </c>
      <c r="E278" s="61" t="n">
        <f aca="false">B278*EchelleA</f>
        <v>0</v>
      </c>
      <c r="G278" s="78"/>
      <c r="H278" s="78"/>
      <c r="I278" s="61" t="n">
        <f aca="false">(1-G278)*EchelleB*SIN(-AlphaB*PI()/180)+OrigB_X</f>
        <v>1191.28210529225</v>
      </c>
      <c r="J278" s="61" t="n">
        <f aca="false">(1-G278)*EchelleB*COS(AlphaB*PI()/180)+OrigB_Y</f>
        <v>220.643274005834</v>
      </c>
      <c r="K278" s="61" t="n">
        <f aca="false">H278*EchelleB</f>
        <v>0</v>
      </c>
      <c r="M278" s="61" t="n">
        <f aca="false">(D278-J278)/(C278-I278)</f>
        <v>-0.0996626634915357</v>
      </c>
      <c r="N278" s="61" t="n">
        <f aca="false">D278-M278*C278</f>
        <v>339.369621589064</v>
      </c>
      <c r="P278" s="61" t="n">
        <f aca="false">(E278-K278)/(C278-I278)</f>
        <v>-0</v>
      </c>
      <c r="Q278" s="61" t="n">
        <f aca="false">E278-P278*C278</f>
        <v>0</v>
      </c>
      <c r="S278" s="61" t="n">
        <f aca="false">N278</f>
        <v>339.369621589064</v>
      </c>
      <c r="T278" s="61" t="n">
        <f aca="false">Q278</f>
        <v>0</v>
      </c>
      <c r="V278" s="61" t="n">
        <f aca="false">M278*Largeur_de_la_table+N278</f>
        <v>216.994992858865</v>
      </c>
      <c r="W278" s="61" t="n">
        <f aca="false">P278*Largeur_de_la_table+Q278</f>
        <v>0</v>
      </c>
      <c r="Y278" s="11" t="n">
        <f aca="false">1-(S278-MinGauche)/(MaxGauche-MinGauche)</f>
        <v>0</v>
      </c>
      <c r="Z278" s="11" t="n">
        <f aca="false">T278/(MaxGauche-MinGauche)</f>
        <v>0</v>
      </c>
      <c r="AA278" s="11"/>
      <c r="AB278" s="11" t="n">
        <f aca="false">1-(V278-MinDroite)/(MaxDroite-MinDroite)</f>
        <v>0</v>
      </c>
      <c r="AC278" s="11" t="n">
        <f aca="false">W278/(MaxDroite-MinDroite)</f>
        <v>0</v>
      </c>
      <c r="AE278" s="0" t="n">
        <v>0</v>
      </c>
      <c r="AF278" s="0" t="n">
        <f aca="false">Largeur_de_la_table</f>
        <v>1227.88840316908</v>
      </c>
    </row>
    <row r="279" customFormat="false" ht="12.75" hidden="false" customHeight="false" outlineLevel="0" collapsed="false">
      <c r="A279" s="6"/>
      <c r="B279" s="6"/>
      <c r="C279" s="61" t="n">
        <f aca="false">(1-A279)*EchelleA*SIN(-AlphaA*PI()/180)+OrigA_X</f>
        <v>0</v>
      </c>
      <c r="D279" s="61" t="n">
        <f aca="false">(1-A279)*EchelleA*COS(AlphaA*PI()/180)+OrigA_Y</f>
        <v>339.369621589064</v>
      </c>
      <c r="E279" s="61" t="n">
        <f aca="false">B279*EchelleA</f>
        <v>0</v>
      </c>
      <c r="G279" s="78"/>
      <c r="H279" s="78"/>
      <c r="I279" s="61" t="n">
        <f aca="false">(1-G279)*EchelleB*SIN(-AlphaB*PI()/180)+OrigB_X</f>
        <v>1191.28210529225</v>
      </c>
      <c r="J279" s="61" t="n">
        <f aca="false">(1-G279)*EchelleB*COS(AlphaB*PI()/180)+OrigB_Y</f>
        <v>220.643274005834</v>
      </c>
      <c r="K279" s="61" t="n">
        <f aca="false">H279*EchelleB</f>
        <v>0</v>
      </c>
      <c r="M279" s="61" t="n">
        <f aca="false">(D279-J279)/(C279-I279)</f>
        <v>-0.0996626634915357</v>
      </c>
      <c r="N279" s="61" t="n">
        <f aca="false">D279-M279*C279</f>
        <v>339.369621589064</v>
      </c>
      <c r="P279" s="61" t="n">
        <f aca="false">(E279-K279)/(C279-I279)</f>
        <v>-0</v>
      </c>
      <c r="Q279" s="61" t="n">
        <f aca="false">E279-P279*C279</f>
        <v>0</v>
      </c>
      <c r="S279" s="61" t="n">
        <f aca="false">N279</f>
        <v>339.369621589064</v>
      </c>
      <c r="T279" s="61" t="n">
        <f aca="false">Q279</f>
        <v>0</v>
      </c>
      <c r="V279" s="61" t="n">
        <f aca="false">M279*Largeur_de_la_table+N279</f>
        <v>216.994992858865</v>
      </c>
      <c r="W279" s="61" t="n">
        <f aca="false">P279*Largeur_de_la_table+Q279</f>
        <v>0</v>
      </c>
      <c r="Y279" s="11" t="n">
        <f aca="false">1-(S279-MinGauche)/(MaxGauche-MinGauche)</f>
        <v>0</v>
      </c>
      <c r="Z279" s="11" t="n">
        <f aca="false">T279/(MaxGauche-MinGauche)</f>
        <v>0</v>
      </c>
      <c r="AA279" s="11"/>
      <c r="AB279" s="11" t="n">
        <f aca="false">1-(V279-MinDroite)/(MaxDroite-MinDroite)</f>
        <v>0</v>
      </c>
      <c r="AC279" s="11" t="n">
        <f aca="false">W279/(MaxDroite-MinDroite)</f>
        <v>0</v>
      </c>
      <c r="AE279" s="0" t="n">
        <v>0</v>
      </c>
      <c r="AF279" s="0" t="n">
        <f aca="false">Largeur_de_la_table</f>
        <v>1227.88840316908</v>
      </c>
    </row>
    <row r="280" customFormat="false" ht="12.75" hidden="false" customHeight="false" outlineLevel="0" collapsed="false">
      <c r="A280" s="6"/>
      <c r="B280" s="6"/>
      <c r="C280" s="61" t="n">
        <f aca="false">(1-A280)*EchelleA*SIN(-AlphaA*PI()/180)+OrigA_X</f>
        <v>0</v>
      </c>
      <c r="D280" s="61" t="n">
        <f aca="false">(1-A280)*EchelleA*COS(AlphaA*PI()/180)+OrigA_Y</f>
        <v>339.369621589064</v>
      </c>
      <c r="E280" s="61" t="n">
        <f aca="false">B280*EchelleA</f>
        <v>0</v>
      </c>
      <c r="G280" s="78"/>
      <c r="H280" s="78"/>
      <c r="I280" s="61" t="n">
        <f aca="false">(1-G280)*EchelleB*SIN(-AlphaB*PI()/180)+OrigB_X</f>
        <v>1191.28210529225</v>
      </c>
      <c r="J280" s="61" t="n">
        <f aca="false">(1-G280)*EchelleB*COS(AlphaB*PI()/180)+OrigB_Y</f>
        <v>220.643274005834</v>
      </c>
      <c r="K280" s="61" t="n">
        <f aca="false">H280*EchelleB</f>
        <v>0</v>
      </c>
      <c r="M280" s="61" t="n">
        <f aca="false">(D280-J280)/(C280-I280)</f>
        <v>-0.0996626634915357</v>
      </c>
      <c r="N280" s="61" t="n">
        <f aca="false">D280-M280*C280</f>
        <v>339.369621589064</v>
      </c>
      <c r="P280" s="61" t="n">
        <f aca="false">(E280-K280)/(C280-I280)</f>
        <v>-0</v>
      </c>
      <c r="Q280" s="61" t="n">
        <f aca="false">E280-P280*C280</f>
        <v>0</v>
      </c>
      <c r="S280" s="61" t="n">
        <f aca="false">N280</f>
        <v>339.369621589064</v>
      </c>
      <c r="T280" s="61" t="n">
        <f aca="false">Q280</f>
        <v>0</v>
      </c>
      <c r="V280" s="61" t="n">
        <f aca="false">M280*Largeur_de_la_table+N280</f>
        <v>216.994992858865</v>
      </c>
      <c r="W280" s="61" t="n">
        <f aca="false">P280*Largeur_de_la_table+Q280</f>
        <v>0</v>
      </c>
      <c r="Y280" s="11" t="n">
        <f aca="false">1-(S280-MinGauche)/(MaxGauche-MinGauche)</f>
        <v>0</v>
      </c>
      <c r="Z280" s="11" t="n">
        <f aca="false">T280/(MaxGauche-MinGauche)</f>
        <v>0</v>
      </c>
      <c r="AA280" s="11"/>
      <c r="AB280" s="11" t="n">
        <f aca="false">1-(V280-MinDroite)/(MaxDroite-MinDroite)</f>
        <v>0</v>
      </c>
      <c r="AC280" s="11" t="n">
        <f aca="false">W280/(MaxDroite-MinDroite)</f>
        <v>0</v>
      </c>
      <c r="AE280" s="0" t="n">
        <v>0</v>
      </c>
      <c r="AF280" s="0" t="n">
        <f aca="false">Largeur_de_la_table</f>
        <v>1227.88840316908</v>
      </c>
    </row>
    <row r="281" customFormat="false" ht="12.75" hidden="false" customHeight="false" outlineLevel="0" collapsed="false">
      <c r="A281" s="6"/>
      <c r="B281" s="6"/>
      <c r="C281" s="61" t="n">
        <f aca="false">(1-A281)*EchelleA*SIN(-AlphaA*PI()/180)+OrigA_X</f>
        <v>0</v>
      </c>
      <c r="D281" s="61" t="n">
        <f aca="false">(1-A281)*EchelleA*COS(AlphaA*PI()/180)+OrigA_Y</f>
        <v>339.369621589064</v>
      </c>
      <c r="E281" s="61" t="n">
        <f aca="false">B281*EchelleA</f>
        <v>0</v>
      </c>
      <c r="G281" s="78"/>
      <c r="H281" s="78"/>
      <c r="I281" s="61" t="n">
        <f aca="false">(1-G281)*EchelleB*SIN(-AlphaB*PI()/180)+OrigB_X</f>
        <v>1191.28210529225</v>
      </c>
      <c r="J281" s="61" t="n">
        <f aca="false">(1-G281)*EchelleB*COS(AlphaB*PI()/180)+OrigB_Y</f>
        <v>220.643274005834</v>
      </c>
      <c r="K281" s="61" t="n">
        <f aca="false">H281*EchelleB</f>
        <v>0</v>
      </c>
      <c r="M281" s="61" t="n">
        <f aca="false">(D281-J281)/(C281-I281)</f>
        <v>-0.0996626634915357</v>
      </c>
      <c r="N281" s="61" t="n">
        <f aca="false">D281-M281*C281</f>
        <v>339.369621589064</v>
      </c>
      <c r="P281" s="61" t="n">
        <f aca="false">(E281-K281)/(C281-I281)</f>
        <v>-0</v>
      </c>
      <c r="Q281" s="61" t="n">
        <f aca="false">E281-P281*C281</f>
        <v>0</v>
      </c>
      <c r="S281" s="61" t="n">
        <f aca="false">N281</f>
        <v>339.369621589064</v>
      </c>
      <c r="T281" s="61" t="n">
        <f aca="false">Q281</f>
        <v>0</v>
      </c>
      <c r="V281" s="61" t="n">
        <f aca="false">M281*Largeur_de_la_table+N281</f>
        <v>216.994992858865</v>
      </c>
      <c r="W281" s="61" t="n">
        <f aca="false">P281*Largeur_de_la_table+Q281</f>
        <v>0</v>
      </c>
      <c r="Y281" s="11" t="n">
        <f aca="false">1-(S281-MinGauche)/(MaxGauche-MinGauche)</f>
        <v>0</v>
      </c>
      <c r="Z281" s="11" t="n">
        <f aca="false">T281/(MaxGauche-MinGauche)</f>
        <v>0</v>
      </c>
      <c r="AA281" s="11"/>
      <c r="AB281" s="11" t="n">
        <f aca="false">1-(V281-MinDroite)/(MaxDroite-MinDroite)</f>
        <v>0</v>
      </c>
      <c r="AC281" s="11" t="n">
        <f aca="false">W281/(MaxDroite-MinDroite)</f>
        <v>0</v>
      </c>
      <c r="AE281" s="0" t="n">
        <v>0</v>
      </c>
      <c r="AF281" s="0" t="n">
        <f aca="false">Largeur_de_la_table</f>
        <v>1227.88840316908</v>
      </c>
    </row>
    <row r="282" customFormat="false" ht="12.75" hidden="false" customHeight="false" outlineLevel="0" collapsed="false">
      <c r="A282" s="6"/>
      <c r="B282" s="6"/>
      <c r="C282" s="61" t="n">
        <f aca="false">(1-A282)*EchelleA*SIN(-AlphaA*PI()/180)+OrigA_X</f>
        <v>0</v>
      </c>
      <c r="D282" s="61" t="n">
        <f aca="false">(1-A282)*EchelleA*COS(AlphaA*PI()/180)+OrigA_Y</f>
        <v>339.369621589064</v>
      </c>
      <c r="E282" s="61" t="n">
        <f aca="false">B282*EchelleA</f>
        <v>0</v>
      </c>
      <c r="G282" s="78"/>
      <c r="H282" s="78"/>
      <c r="I282" s="61" t="n">
        <f aca="false">(1-G282)*EchelleB*SIN(-AlphaB*PI()/180)+OrigB_X</f>
        <v>1191.28210529225</v>
      </c>
      <c r="J282" s="61" t="n">
        <f aca="false">(1-G282)*EchelleB*COS(AlphaB*PI()/180)+OrigB_Y</f>
        <v>220.643274005834</v>
      </c>
      <c r="K282" s="61" t="n">
        <f aca="false">H282*EchelleB</f>
        <v>0</v>
      </c>
      <c r="M282" s="61" t="n">
        <f aca="false">(D282-J282)/(C282-I282)</f>
        <v>-0.0996626634915357</v>
      </c>
      <c r="N282" s="61" t="n">
        <f aca="false">D282-M282*C282</f>
        <v>339.369621589064</v>
      </c>
      <c r="P282" s="61" t="n">
        <f aca="false">(E282-K282)/(C282-I282)</f>
        <v>-0</v>
      </c>
      <c r="Q282" s="61" t="n">
        <f aca="false">E282-P282*C282</f>
        <v>0</v>
      </c>
      <c r="S282" s="61" t="n">
        <f aca="false">N282</f>
        <v>339.369621589064</v>
      </c>
      <c r="T282" s="61" t="n">
        <f aca="false">Q282</f>
        <v>0</v>
      </c>
      <c r="V282" s="61" t="n">
        <f aca="false">M282*Largeur_de_la_table+N282</f>
        <v>216.994992858865</v>
      </c>
      <c r="W282" s="61" t="n">
        <f aca="false">P282*Largeur_de_la_table+Q282</f>
        <v>0</v>
      </c>
      <c r="Y282" s="11" t="n">
        <f aca="false">1-(S282-MinGauche)/(MaxGauche-MinGauche)</f>
        <v>0</v>
      </c>
      <c r="Z282" s="11" t="n">
        <f aca="false">T282/(MaxGauche-MinGauche)</f>
        <v>0</v>
      </c>
      <c r="AA282" s="11"/>
      <c r="AB282" s="11" t="n">
        <f aca="false">1-(V282-MinDroite)/(MaxDroite-MinDroite)</f>
        <v>0</v>
      </c>
      <c r="AC282" s="11" t="n">
        <f aca="false">W282/(MaxDroite-MinDroite)</f>
        <v>0</v>
      </c>
      <c r="AE282" s="0" t="n">
        <v>0</v>
      </c>
      <c r="AF282" s="0" t="n">
        <f aca="false">Largeur_de_la_table</f>
        <v>1227.88840316908</v>
      </c>
    </row>
    <row r="283" customFormat="false" ht="12.75" hidden="false" customHeight="false" outlineLevel="0" collapsed="false">
      <c r="A283" s="6"/>
      <c r="B283" s="6"/>
      <c r="C283" s="61" t="n">
        <f aca="false">(1-A283)*EchelleA*SIN(-AlphaA*PI()/180)+OrigA_X</f>
        <v>0</v>
      </c>
      <c r="D283" s="61" t="n">
        <f aca="false">(1-A283)*EchelleA*COS(AlphaA*PI()/180)+OrigA_Y</f>
        <v>339.369621589064</v>
      </c>
      <c r="E283" s="61" t="n">
        <f aca="false">B283*EchelleA</f>
        <v>0</v>
      </c>
      <c r="G283" s="78"/>
      <c r="H283" s="78"/>
      <c r="I283" s="61" t="n">
        <f aca="false">(1-G283)*EchelleB*SIN(-AlphaB*PI()/180)+OrigB_X</f>
        <v>1191.28210529225</v>
      </c>
      <c r="J283" s="61" t="n">
        <f aca="false">(1-G283)*EchelleB*COS(AlphaB*PI()/180)+OrigB_Y</f>
        <v>220.643274005834</v>
      </c>
      <c r="K283" s="61" t="n">
        <f aca="false">H283*EchelleB</f>
        <v>0</v>
      </c>
      <c r="M283" s="61" t="n">
        <f aca="false">(D283-J283)/(C283-I283)</f>
        <v>-0.0996626634915357</v>
      </c>
      <c r="N283" s="61" t="n">
        <f aca="false">D283-M283*C283</f>
        <v>339.369621589064</v>
      </c>
      <c r="P283" s="61" t="n">
        <f aca="false">(E283-K283)/(C283-I283)</f>
        <v>-0</v>
      </c>
      <c r="Q283" s="61" t="n">
        <f aca="false">E283-P283*C283</f>
        <v>0</v>
      </c>
      <c r="S283" s="61" t="n">
        <f aca="false">N283</f>
        <v>339.369621589064</v>
      </c>
      <c r="T283" s="61" t="n">
        <f aca="false">Q283</f>
        <v>0</v>
      </c>
      <c r="V283" s="61" t="n">
        <f aca="false">M283*Largeur_de_la_table+N283</f>
        <v>216.994992858865</v>
      </c>
      <c r="W283" s="61" t="n">
        <f aca="false">P283*Largeur_de_la_table+Q283</f>
        <v>0</v>
      </c>
      <c r="Y283" s="11" t="n">
        <f aca="false">1-(S283-MinGauche)/(MaxGauche-MinGauche)</f>
        <v>0</v>
      </c>
      <c r="Z283" s="11" t="n">
        <f aca="false">T283/(MaxGauche-MinGauche)</f>
        <v>0</v>
      </c>
      <c r="AA283" s="11"/>
      <c r="AB283" s="11" t="n">
        <f aca="false">1-(V283-MinDroite)/(MaxDroite-MinDroite)</f>
        <v>0</v>
      </c>
      <c r="AC283" s="11" t="n">
        <f aca="false">W283/(MaxDroite-MinDroite)</f>
        <v>0</v>
      </c>
      <c r="AE283" s="0" t="n">
        <v>0</v>
      </c>
      <c r="AF283" s="0" t="n">
        <f aca="false">Largeur_de_la_table</f>
        <v>1227.88840316908</v>
      </c>
    </row>
    <row r="284" customFormat="false" ht="12.75" hidden="false" customHeight="false" outlineLevel="0" collapsed="false">
      <c r="A284" s="6"/>
      <c r="B284" s="6"/>
      <c r="C284" s="61" t="n">
        <f aca="false">(1-A284)*EchelleA*SIN(-AlphaA*PI()/180)+OrigA_X</f>
        <v>0</v>
      </c>
      <c r="D284" s="61" t="n">
        <f aca="false">(1-A284)*EchelleA*COS(AlphaA*PI()/180)+OrigA_Y</f>
        <v>339.369621589064</v>
      </c>
      <c r="E284" s="61" t="n">
        <f aca="false">B284*EchelleA</f>
        <v>0</v>
      </c>
      <c r="G284" s="78"/>
      <c r="H284" s="78"/>
      <c r="I284" s="61" t="n">
        <f aca="false">(1-G284)*EchelleB*SIN(-AlphaB*PI()/180)+OrigB_X</f>
        <v>1191.28210529225</v>
      </c>
      <c r="J284" s="61" t="n">
        <f aca="false">(1-G284)*EchelleB*COS(AlphaB*PI()/180)+OrigB_Y</f>
        <v>220.643274005834</v>
      </c>
      <c r="K284" s="61" t="n">
        <f aca="false">H284*EchelleB</f>
        <v>0</v>
      </c>
      <c r="M284" s="61" t="n">
        <f aca="false">(D284-J284)/(C284-I284)</f>
        <v>-0.0996626634915357</v>
      </c>
      <c r="N284" s="61" t="n">
        <f aca="false">D284-M284*C284</f>
        <v>339.369621589064</v>
      </c>
      <c r="P284" s="61" t="n">
        <f aca="false">(E284-K284)/(C284-I284)</f>
        <v>-0</v>
      </c>
      <c r="Q284" s="61" t="n">
        <f aca="false">E284-P284*C284</f>
        <v>0</v>
      </c>
      <c r="S284" s="61" t="n">
        <f aca="false">N284</f>
        <v>339.369621589064</v>
      </c>
      <c r="T284" s="61" t="n">
        <f aca="false">Q284</f>
        <v>0</v>
      </c>
      <c r="V284" s="61" t="n">
        <f aca="false">M284*Largeur_de_la_table+N284</f>
        <v>216.994992858865</v>
      </c>
      <c r="W284" s="61" t="n">
        <f aca="false">P284*Largeur_de_la_table+Q284</f>
        <v>0</v>
      </c>
      <c r="Y284" s="11" t="n">
        <f aca="false">1-(S284-MinGauche)/(MaxGauche-MinGauche)</f>
        <v>0</v>
      </c>
      <c r="Z284" s="11" t="n">
        <f aca="false">T284/(MaxGauche-MinGauche)</f>
        <v>0</v>
      </c>
      <c r="AA284" s="11"/>
      <c r="AB284" s="11" t="n">
        <f aca="false">1-(V284-MinDroite)/(MaxDroite-MinDroite)</f>
        <v>0</v>
      </c>
      <c r="AC284" s="11" t="n">
        <f aca="false">W284/(MaxDroite-MinDroite)</f>
        <v>0</v>
      </c>
      <c r="AE284" s="0" t="n">
        <v>0</v>
      </c>
      <c r="AF284" s="0" t="n">
        <f aca="false">Largeur_de_la_table</f>
        <v>1227.88840316908</v>
      </c>
    </row>
    <row r="285" customFormat="false" ht="12.75" hidden="false" customHeight="false" outlineLevel="0" collapsed="false">
      <c r="A285" s="6"/>
      <c r="B285" s="6"/>
      <c r="C285" s="61" t="n">
        <f aca="false">(1-A285)*EchelleA*SIN(-AlphaA*PI()/180)+OrigA_X</f>
        <v>0</v>
      </c>
      <c r="D285" s="61" t="n">
        <f aca="false">(1-A285)*EchelleA*COS(AlphaA*PI()/180)+OrigA_Y</f>
        <v>339.369621589064</v>
      </c>
      <c r="E285" s="61" t="n">
        <f aca="false">B285*EchelleA</f>
        <v>0</v>
      </c>
      <c r="G285" s="78"/>
      <c r="H285" s="78"/>
      <c r="I285" s="61" t="n">
        <f aca="false">(1-G285)*EchelleB*SIN(-AlphaB*PI()/180)+OrigB_X</f>
        <v>1191.28210529225</v>
      </c>
      <c r="J285" s="61" t="n">
        <f aca="false">(1-G285)*EchelleB*COS(AlphaB*PI()/180)+OrigB_Y</f>
        <v>220.643274005834</v>
      </c>
      <c r="K285" s="61" t="n">
        <f aca="false">H285*EchelleB</f>
        <v>0</v>
      </c>
      <c r="M285" s="61" t="n">
        <f aca="false">(D285-J285)/(C285-I285)</f>
        <v>-0.0996626634915357</v>
      </c>
      <c r="N285" s="61" t="n">
        <f aca="false">D285-M285*C285</f>
        <v>339.369621589064</v>
      </c>
      <c r="P285" s="61" t="n">
        <f aca="false">(E285-K285)/(C285-I285)</f>
        <v>-0</v>
      </c>
      <c r="Q285" s="61" t="n">
        <f aca="false">E285-P285*C285</f>
        <v>0</v>
      </c>
      <c r="S285" s="61" t="n">
        <f aca="false">N285</f>
        <v>339.369621589064</v>
      </c>
      <c r="T285" s="61" t="n">
        <f aca="false">Q285</f>
        <v>0</v>
      </c>
      <c r="V285" s="61" t="n">
        <f aca="false">M285*Largeur_de_la_table+N285</f>
        <v>216.994992858865</v>
      </c>
      <c r="W285" s="61" t="n">
        <f aca="false">P285*Largeur_de_la_table+Q285</f>
        <v>0</v>
      </c>
      <c r="Y285" s="11" t="n">
        <f aca="false">1-(S285-MinGauche)/(MaxGauche-MinGauche)</f>
        <v>0</v>
      </c>
      <c r="Z285" s="11" t="n">
        <f aca="false">T285/(MaxGauche-MinGauche)</f>
        <v>0</v>
      </c>
      <c r="AA285" s="11"/>
      <c r="AB285" s="11" t="n">
        <f aca="false">1-(V285-MinDroite)/(MaxDroite-MinDroite)</f>
        <v>0</v>
      </c>
      <c r="AC285" s="11" t="n">
        <f aca="false">W285/(MaxDroite-MinDroite)</f>
        <v>0</v>
      </c>
      <c r="AE285" s="0" t="n">
        <v>0</v>
      </c>
      <c r="AF285" s="0" t="n">
        <f aca="false">Largeur_de_la_table</f>
        <v>1227.88840316908</v>
      </c>
    </row>
    <row r="286" customFormat="false" ht="12.75" hidden="false" customHeight="false" outlineLevel="0" collapsed="false">
      <c r="A286" s="6"/>
      <c r="B286" s="6"/>
      <c r="C286" s="61" t="n">
        <f aca="false">(1-A286)*EchelleA*SIN(-AlphaA*PI()/180)+OrigA_X</f>
        <v>0</v>
      </c>
      <c r="D286" s="61" t="n">
        <f aca="false">(1-A286)*EchelleA*COS(AlphaA*PI()/180)+OrigA_Y</f>
        <v>339.369621589064</v>
      </c>
      <c r="E286" s="61" t="n">
        <f aca="false">B286*EchelleA</f>
        <v>0</v>
      </c>
      <c r="G286" s="78"/>
      <c r="H286" s="78"/>
      <c r="I286" s="61" t="n">
        <f aca="false">(1-G286)*EchelleB*SIN(-AlphaB*PI()/180)+OrigB_X</f>
        <v>1191.28210529225</v>
      </c>
      <c r="J286" s="61" t="n">
        <f aca="false">(1-G286)*EchelleB*COS(AlphaB*PI()/180)+OrigB_Y</f>
        <v>220.643274005834</v>
      </c>
      <c r="K286" s="61" t="n">
        <f aca="false">H286*EchelleB</f>
        <v>0</v>
      </c>
      <c r="M286" s="61" t="n">
        <f aca="false">(D286-J286)/(C286-I286)</f>
        <v>-0.0996626634915357</v>
      </c>
      <c r="N286" s="61" t="n">
        <f aca="false">D286-M286*C286</f>
        <v>339.369621589064</v>
      </c>
      <c r="P286" s="61" t="n">
        <f aca="false">(E286-K286)/(C286-I286)</f>
        <v>-0</v>
      </c>
      <c r="Q286" s="61" t="n">
        <f aca="false">E286-P286*C286</f>
        <v>0</v>
      </c>
      <c r="S286" s="61" t="n">
        <f aca="false">N286</f>
        <v>339.369621589064</v>
      </c>
      <c r="T286" s="61" t="n">
        <f aca="false">Q286</f>
        <v>0</v>
      </c>
      <c r="V286" s="61" t="n">
        <f aca="false">M286*Largeur_de_la_table+N286</f>
        <v>216.994992858865</v>
      </c>
      <c r="W286" s="61" t="n">
        <f aca="false">P286*Largeur_de_la_table+Q286</f>
        <v>0</v>
      </c>
      <c r="Y286" s="11" t="n">
        <f aca="false">1-(S286-MinGauche)/(MaxGauche-MinGauche)</f>
        <v>0</v>
      </c>
      <c r="Z286" s="11" t="n">
        <f aca="false">T286/(MaxGauche-MinGauche)</f>
        <v>0</v>
      </c>
      <c r="AA286" s="11"/>
      <c r="AB286" s="11" t="n">
        <f aca="false">1-(V286-MinDroite)/(MaxDroite-MinDroite)</f>
        <v>0</v>
      </c>
      <c r="AC286" s="11" t="n">
        <f aca="false">W286/(MaxDroite-MinDroite)</f>
        <v>0</v>
      </c>
      <c r="AE286" s="0" t="n">
        <v>0</v>
      </c>
      <c r="AF286" s="0" t="n">
        <f aca="false">Largeur_de_la_table</f>
        <v>1227.88840316908</v>
      </c>
    </row>
    <row r="287" customFormat="false" ht="12.75" hidden="false" customHeight="false" outlineLevel="0" collapsed="false">
      <c r="A287" s="6"/>
      <c r="B287" s="6"/>
      <c r="C287" s="61" t="n">
        <f aca="false">(1-A287)*EchelleA*SIN(-AlphaA*PI()/180)+OrigA_X</f>
        <v>0</v>
      </c>
      <c r="D287" s="61" t="n">
        <f aca="false">(1-A287)*EchelleA*COS(AlphaA*PI()/180)+OrigA_Y</f>
        <v>339.369621589064</v>
      </c>
      <c r="E287" s="61" t="n">
        <f aca="false">B287*EchelleA</f>
        <v>0</v>
      </c>
      <c r="G287" s="78"/>
      <c r="H287" s="78"/>
      <c r="I287" s="61" t="n">
        <f aca="false">(1-G287)*EchelleB*SIN(-AlphaB*PI()/180)+OrigB_X</f>
        <v>1191.28210529225</v>
      </c>
      <c r="J287" s="61" t="n">
        <f aca="false">(1-G287)*EchelleB*COS(AlphaB*PI()/180)+OrigB_Y</f>
        <v>220.643274005834</v>
      </c>
      <c r="K287" s="61" t="n">
        <f aca="false">H287*EchelleB</f>
        <v>0</v>
      </c>
      <c r="M287" s="61" t="n">
        <f aca="false">(D287-J287)/(C287-I287)</f>
        <v>-0.0996626634915357</v>
      </c>
      <c r="N287" s="61" t="n">
        <f aca="false">D287-M287*C287</f>
        <v>339.369621589064</v>
      </c>
      <c r="P287" s="61" t="n">
        <f aca="false">(E287-K287)/(C287-I287)</f>
        <v>-0</v>
      </c>
      <c r="Q287" s="61" t="n">
        <f aca="false">E287-P287*C287</f>
        <v>0</v>
      </c>
      <c r="S287" s="61" t="n">
        <f aca="false">N287</f>
        <v>339.369621589064</v>
      </c>
      <c r="T287" s="61" t="n">
        <f aca="false">Q287</f>
        <v>0</v>
      </c>
      <c r="V287" s="61" t="n">
        <f aca="false">M287*Largeur_de_la_table+N287</f>
        <v>216.994992858865</v>
      </c>
      <c r="W287" s="61" t="n">
        <f aca="false">P287*Largeur_de_la_table+Q287</f>
        <v>0</v>
      </c>
      <c r="Y287" s="11" t="n">
        <f aca="false">1-(S287-MinGauche)/(MaxGauche-MinGauche)</f>
        <v>0</v>
      </c>
      <c r="Z287" s="11" t="n">
        <f aca="false">T287/(MaxGauche-MinGauche)</f>
        <v>0</v>
      </c>
      <c r="AA287" s="11"/>
      <c r="AB287" s="11" t="n">
        <f aca="false">1-(V287-MinDroite)/(MaxDroite-MinDroite)</f>
        <v>0</v>
      </c>
      <c r="AC287" s="11" t="n">
        <f aca="false">W287/(MaxDroite-MinDroite)</f>
        <v>0</v>
      </c>
      <c r="AE287" s="0" t="n">
        <v>0</v>
      </c>
      <c r="AF287" s="0" t="n">
        <f aca="false">Largeur_de_la_table</f>
        <v>1227.88840316908</v>
      </c>
    </row>
    <row r="288" customFormat="false" ht="12.75" hidden="false" customHeight="false" outlineLevel="0" collapsed="false">
      <c r="A288" s="6"/>
      <c r="B288" s="6"/>
      <c r="C288" s="61" t="n">
        <f aca="false">(1-A288)*EchelleA*SIN(-AlphaA*PI()/180)+OrigA_X</f>
        <v>0</v>
      </c>
      <c r="D288" s="61" t="n">
        <f aca="false">(1-A288)*EchelleA*COS(AlphaA*PI()/180)+OrigA_Y</f>
        <v>339.369621589064</v>
      </c>
      <c r="E288" s="61" t="n">
        <f aca="false">B288*EchelleA</f>
        <v>0</v>
      </c>
      <c r="G288" s="78"/>
      <c r="H288" s="78"/>
      <c r="I288" s="61" t="n">
        <f aca="false">(1-G288)*EchelleB*SIN(-AlphaB*PI()/180)+OrigB_X</f>
        <v>1191.28210529225</v>
      </c>
      <c r="J288" s="61" t="n">
        <f aca="false">(1-G288)*EchelleB*COS(AlphaB*PI()/180)+OrigB_Y</f>
        <v>220.643274005834</v>
      </c>
      <c r="K288" s="61" t="n">
        <f aca="false">H288*EchelleB</f>
        <v>0</v>
      </c>
      <c r="M288" s="61" t="n">
        <f aca="false">(D288-J288)/(C288-I288)</f>
        <v>-0.0996626634915357</v>
      </c>
      <c r="N288" s="61" t="n">
        <f aca="false">D288-M288*C288</f>
        <v>339.369621589064</v>
      </c>
      <c r="P288" s="61" t="n">
        <f aca="false">(E288-K288)/(C288-I288)</f>
        <v>-0</v>
      </c>
      <c r="Q288" s="61" t="n">
        <f aca="false">E288-P288*C288</f>
        <v>0</v>
      </c>
      <c r="S288" s="61" t="n">
        <f aca="false">N288</f>
        <v>339.369621589064</v>
      </c>
      <c r="T288" s="61" t="n">
        <f aca="false">Q288</f>
        <v>0</v>
      </c>
      <c r="V288" s="61" t="n">
        <f aca="false">M288*Largeur_de_la_table+N288</f>
        <v>216.994992858865</v>
      </c>
      <c r="W288" s="61" t="n">
        <f aca="false">P288*Largeur_de_la_table+Q288</f>
        <v>0</v>
      </c>
      <c r="Y288" s="11" t="n">
        <f aca="false">1-(S288-MinGauche)/(MaxGauche-MinGauche)</f>
        <v>0</v>
      </c>
      <c r="Z288" s="11" t="n">
        <f aca="false">T288/(MaxGauche-MinGauche)</f>
        <v>0</v>
      </c>
      <c r="AA288" s="11"/>
      <c r="AB288" s="11" t="n">
        <f aca="false">1-(V288-MinDroite)/(MaxDroite-MinDroite)</f>
        <v>0</v>
      </c>
      <c r="AC288" s="11" t="n">
        <f aca="false">W288/(MaxDroite-MinDroite)</f>
        <v>0</v>
      </c>
      <c r="AE288" s="0" t="n">
        <v>0</v>
      </c>
      <c r="AF288" s="0" t="n">
        <f aca="false">Largeur_de_la_table</f>
        <v>1227.88840316908</v>
      </c>
    </row>
    <row r="289" customFormat="false" ht="12.75" hidden="false" customHeight="false" outlineLevel="0" collapsed="false">
      <c r="A289" s="6"/>
      <c r="B289" s="6"/>
      <c r="C289" s="61" t="n">
        <f aca="false">(1-A289)*EchelleA*SIN(-AlphaA*PI()/180)+OrigA_X</f>
        <v>0</v>
      </c>
      <c r="D289" s="61" t="n">
        <f aca="false">(1-A289)*EchelleA*COS(AlphaA*PI()/180)+OrigA_Y</f>
        <v>339.369621589064</v>
      </c>
      <c r="E289" s="61" t="n">
        <f aca="false">B289*EchelleA</f>
        <v>0</v>
      </c>
      <c r="G289" s="78"/>
      <c r="H289" s="78"/>
      <c r="I289" s="61" t="n">
        <f aca="false">(1-G289)*EchelleB*SIN(-AlphaB*PI()/180)+OrigB_X</f>
        <v>1191.28210529225</v>
      </c>
      <c r="J289" s="61" t="n">
        <f aca="false">(1-G289)*EchelleB*COS(AlphaB*PI()/180)+OrigB_Y</f>
        <v>220.643274005834</v>
      </c>
      <c r="K289" s="61" t="n">
        <f aca="false">H289*EchelleB</f>
        <v>0</v>
      </c>
      <c r="M289" s="61" t="n">
        <f aca="false">(D289-J289)/(C289-I289)</f>
        <v>-0.0996626634915357</v>
      </c>
      <c r="N289" s="61" t="n">
        <f aca="false">D289-M289*C289</f>
        <v>339.369621589064</v>
      </c>
      <c r="P289" s="61" t="n">
        <f aca="false">(E289-K289)/(C289-I289)</f>
        <v>-0</v>
      </c>
      <c r="Q289" s="61" t="n">
        <f aca="false">E289-P289*C289</f>
        <v>0</v>
      </c>
      <c r="S289" s="61" t="n">
        <f aca="false">N289</f>
        <v>339.369621589064</v>
      </c>
      <c r="T289" s="61" t="n">
        <f aca="false">Q289</f>
        <v>0</v>
      </c>
      <c r="V289" s="61" t="n">
        <f aca="false">M289*Largeur_de_la_table+N289</f>
        <v>216.994992858865</v>
      </c>
      <c r="W289" s="61" t="n">
        <f aca="false">P289*Largeur_de_la_table+Q289</f>
        <v>0</v>
      </c>
      <c r="Y289" s="11" t="n">
        <f aca="false">1-(S289-MinGauche)/(MaxGauche-MinGauche)</f>
        <v>0</v>
      </c>
      <c r="Z289" s="11" t="n">
        <f aca="false">T289/(MaxGauche-MinGauche)</f>
        <v>0</v>
      </c>
      <c r="AA289" s="11"/>
      <c r="AB289" s="11" t="n">
        <f aca="false">1-(V289-MinDroite)/(MaxDroite-MinDroite)</f>
        <v>0</v>
      </c>
      <c r="AC289" s="11" t="n">
        <f aca="false">W289/(MaxDroite-MinDroite)</f>
        <v>0</v>
      </c>
      <c r="AE289" s="0" t="n">
        <v>0</v>
      </c>
      <c r="AF289" s="0" t="n">
        <f aca="false">Largeur_de_la_table</f>
        <v>1227.88840316908</v>
      </c>
    </row>
    <row r="290" customFormat="false" ht="12.75" hidden="false" customHeight="false" outlineLevel="0" collapsed="false">
      <c r="A290" s="6"/>
      <c r="B290" s="6"/>
      <c r="C290" s="61" t="n">
        <f aca="false">(1-A290)*EchelleA*SIN(-AlphaA*PI()/180)+OrigA_X</f>
        <v>0</v>
      </c>
      <c r="D290" s="61" t="n">
        <f aca="false">(1-A290)*EchelleA*COS(AlphaA*PI()/180)+OrigA_Y</f>
        <v>339.369621589064</v>
      </c>
      <c r="E290" s="61" t="n">
        <f aca="false">B290*EchelleA</f>
        <v>0</v>
      </c>
      <c r="G290" s="78"/>
      <c r="H290" s="78"/>
      <c r="I290" s="61" t="n">
        <f aca="false">(1-G290)*EchelleB*SIN(-AlphaB*PI()/180)+OrigB_X</f>
        <v>1191.28210529225</v>
      </c>
      <c r="J290" s="61" t="n">
        <f aca="false">(1-G290)*EchelleB*COS(AlphaB*PI()/180)+OrigB_Y</f>
        <v>220.643274005834</v>
      </c>
      <c r="K290" s="61" t="n">
        <f aca="false">H290*EchelleB</f>
        <v>0</v>
      </c>
      <c r="M290" s="61" t="n">
        <f aca="false">(D290-J290)/(C290-I290)</f>
        <v>-0.0996626634915357</v>
      </c>
      <c r="N290" s="61" t="n">
        <f aca="false">D290-M290*C290</f>
        <v>339.369621589064</v>
      </c>
      <c r="P290" s="61" t="n">
        <f aca="false">(E290-K290)/(C290-I290)</f>
        <v>-0</v>
      </c>
      <c r="Q290" s="61" t="n">
        <f aca="false">E290-P290*C290</f>
        <v>0</v>
      </c>
      <c r="S290" s="61" t="n">
        <f aca="false">N290</f>
        <v>339.369621589064</v>
      </c>
      <c r="T290" s="61" t="n">
        <f aca="false">Q290</f>
        <v>0</v>
      </c>
      <c r="V290" s="61" t="n">
        <f aca="false">M290*Largeur_de_la_table+N290</f>
        <v>216.994992858865</v>
      </c>
      <c r="W290" s="61" t="n">
        <f aca="false">P290*Largeur_de_la_table+Q290</f>
        <v>0</v>
      </c>
      <c r="Y290" s="11" t="n">
        <f aca="false">1-(S290-MinGauche)/(MaxGauche-MinGauche)</f>
        <v>0</v>
      </c>
      <c r="Z290" s="11" t="n">
        <f aca="false">T290/(MaxGauche-MinGauche)</f>
        <v>0</v>
      </c>
      <c r="AA290" s="11"/>
      <c r="AB290" s="11" t="n">
        <f aca="false">1-(V290-MinDroite)/(MaxDroite-MinDroite)</f>
        <v>0</v>
      </c>
      <c r="AC290" s="11" t="n">
        <f aca="false">W290/(MaxDroite-MinDroite)</f>
        <v>0</v>
      </c>
      <c r="AE290" s="0" t="n">
        <v>0</v>
      </c>
      <c r="AF290" s="0" t="n">
        <f aca="false">Largeur_de_la_table</f>
        <v>1227.88840316908</v>
      </c>
    </row>
    <row r="291" customFormat="false" ht="12.75" hidden="false" customHeight="false" outlineLevel="0" collapsed="false">
      <c r="A291" s="6"/>
      <c r="B291" s="6"/>
      <c r="C291" s="61" t="n">
        <f aca="false">(1-A291)*EchelleA*SIN(-AlphaA*PI()/180)+OrigA_X</f>
        <v>0</v>
      </c>
      <c r="D291" s="61" t="n">
        <f aca="false">(1-A291)*EchelleA*COS(AlphaA*PI()/180)+OrigA_Y</f>
        <v>339.369621589064</v>
      </c>
      <c r="E291" s="61" t="n">
        <f aca="false">B291*EchelleA</f>
        <v>0</v>
      </c>
      <c r="G291" s="78"/>
      <c r="H291" s="78"/>
      <c r="I291" s="61" t="n">
        <f aca="false">(1-G291)*EchelleB*SIN(-AlphaB*PI()/180)+OrigB_X</f>
        <v>1191.28210529225</v>
      </c>
      <c r="J291" s="61" t="n">
        <f aca="false">(1-G291)*EchelleB*COS(AlphaB*PI()/180)+OrigB_Y</f>
        <v>220.643274005834</v>
      </c>
      <c r="K291" s="61" t="n">
        <f aca="false">H291*EchelleB</f>
        <v>0</v>
      </c>
      <c r="M291" s="61" t="n">
        <f aca="false">(D291-J291)/(C291-I291)</f>
        <v>-0.0996626634915357</v>
      </c>
      <c r="N291" s="61" t="n">
        <f aca="false">D291-M291*C291</f>
        <v>339.369621589064</v>
      </c>
      <c r="P291" s="61" t="n">
        <f aca="false">(E291-K291)/(C291-I291)</f>
        <v>-0</v>
      </c>
      <c r="Q291" s="61" t="n">
        <f aca="false">E291-P291*C291</f>
        <v>0</v>
      </c>
      <c r="S291" s="61" t="n">
        <f aca="false">N291</f>
        <v>339.369621589064</v>
      </c>
      <c r="T291" s="61" t="n">
        <f aca="false">Q291</f>
        <v>0</v>
      </c>
      <c r="V291" s="61" t="n">
        <f aca="false">M291*Largeur_de_la_table+N291</f>
        <v>216.994992858865</v>
      </c>
      <c r="W291" s="61" t="n">
        <f aca="false">P291*Largeur_de_la_table+Q291</f>
        <v>0</v>
      </c>
      <c r="Y291" s="11" t="n">
        <f aca="false">1-(S291-MinGauche)/(MaxGauche-MinGauche)</f>
        <v>0</v>
      </c>
      <c r="Z291" s="11" t="n">
        <f aca="false">T291/(MaxGauche-MinGauche)</f>
        <v>0</v>
      </c>
      <c r="AA291" s="11"/>
      <c r="AB291" s="11" t="n">
        <f aca="false">1-(V291-MinDroite)/(MaxDroite-MinDroite)</f>
        <v>0</v>
      </c>
      <c r="AC291" s="11" t="n">
        <f aca="false">W291/(MaxDroite-MinDroite)</f>
        <v>0</v>
      </c>
      <c r="AE291" s="0" t="n">
        <v>0</v>
      </c>
      <c r="AF291" s="0" t="n">
        <f aca="false">Largeur_de_la_table</f>
        <v>1227.88840316908</v>
      </c>
    </row>
    <row r="292" customFormat="false" ht="12.75" hidden="false" customHeight="false" outlineLevel="0" collapsed="false">
      <c r="A292" s="6"/>
      <c r="B292" s="6"/>
      <c r="C292" s="61" t="n">
        <f aca="false">(1-A292)*EchelleA*SIN(-AlphaA*PI()/180)+OrigA_X</f>
        <v>0</v>
      </c>
      <c r="D292" s="61" t="n">
        <f aca="false">(1-A292)*EchelleA*COS(AlphaA*PI()/180)+OrigA_Y</f>
        <v>339.369621589064</v>
      </c>
      <c r="E292" s="61" t="n">
        <f aca="false">B292*EchelleA</f>
        <v>0</v>
      </c>
      <c r="G292" s="78"/>
      <c r="H292" s="78"/>
      <c r="I292" s="61" t="n">
        <f aca="false">(1-G292)*EchelleB*SIN(-AlphaB*PI()/180)+OrigB_X</f>
        <v>1191.28210529225</v>
      </c>
      <c r="J292" s="61" t="n">
        <f aca="false">(1-G292)*EchelleB*COS(AlphaB*PI()/180)+OrigB_Y</f>
        <v>220.643274005834</v>
      </c>
      <c r="K292" s="61" t="n">
        <f aca="false">H292*EchelleB</f>
        <v>0</v>
      </c>
      <c r="M292" s="61" t="n">
        <f aca="false">(D292-J292)/(C292-I292)</f>
        <v>-0.0996626634915357</v>
      </c>
      <c r="N292" s="61" t="n">
        <f aca="false">D292-M292*C292</f>
        <v>339.369621589064</v>
      </c>
      <c r="P292" s="61" t="n">
        <f aca="false">(E292-K292)/(C292-I292)</f>
        <v>-0</v>
      </c>
      <c r="Q292" s="61" t="n">
        <f aca="false">E292-P292*C292</f>
        <v>0</v>
      </c>
      <c r="S292" s="61" t="n">
        <f aca="false">N292</f>
        <v>339.369621589064</v>
      </c>
      <c r="T292" s="61" t="n">
        <f aca="false">Q292</f>
        <v>0</v>
      </c>
      <c r="V292" s="61" t="n">
        <f aca="false">M292*Largeur_de_la_table+N292</f>
        <v>216.994992858865</v>
      </c>
      <c r="W292" s="61" t="n">
        <f aca="false">P292*Largeur_de_la_table+Q292</f>
        <v>0</v>
      </c>
      <c r="Y292" s="11" t="n">
        <f aca="false">1-(S292-MinGauche)/(MaxGauche-MinGauche)</f>
        <v>0</v>
      </c>
      <c r="Z292" s="11" t="n">
        <f aca="false">T292/(MaxGauche-MinGauche)</f>
        <v>0</v>
      </c>
      <c r="AA292" s="11"/>
      <c r="AB292" s="11" t="n">
        <f aca="false">1-(V292-MinDroite)/(MaxDroite-MinDroite)</f>
        <v>0</v>
      </c>
      <c r="AC292" s="11" t="n">
        <f aca="false">W292/(MaxDroite-MinDroite)</f>
        <v>0</v>
      </c>
      <c r="AE292" s="0" t="n">
        <v>0</v>
      </c>
      <c r="AF292" s="0" t="n">
        <f aca="false">Largeur_de_la_table</f>
        <v>1227.88840316908</v>
      </c>
    </row>
    <row r="293" customFormat="false" ht="12.75" hidden="false" customHeight="false" outlineLevel="0" collapsed="false">
      <c r="A293" s="6"/>
      <c r="B293" s="6"/>
      <c r="C293" s="61" t="n">
        <f aca="false">(1-A293)*EchelleA*SIN(-AlphaA*PI()/180)+OrigA_X</f>
        <v>0</v>
      </c>
      <c r="D293" s="61" t="n">
        <f aca="false">(1-A293)*EchelleA*COS(AlphaA*PI()/180)+OrigA_Y</f>
        <v>339.369621589064</v>
      </c>
      <c r="E293" s="61" t="n">
        <f aca="false">B293*EchelleA</f>
        <v>0</v>
      </c>
      <c r="G293" s="78"/>
      <c r="H293" s="78"/>
      <c r="I293" s="61" t="n">
        <f aca="false">(1-G293)*EchelleB*SIN(-AlphaB*PI()/180)+OrigB_X</f>
        <v>1191.28210529225</v>
      </c>
      <c r="J293" s="61" t="n">
        <f aca="false">(1-G293)*EchelleB*COS(AlphaB*PI()/180)+OrigB_Y</f>
        <v>220.643274005834</v>
      </c>
      <c r="K293" s="61" t="n">
        <f aca="false">H293*EchelleB</f>
        <v>0</v>
      </c>
      <c r="M293" s="61" t="n">
        <f aca="false">(D293-J293)/(C293-I293)</f>
        <v>-0.0996626634915357</v>
      </c>
      <c r="N293" s="61" t="n">
        <f aca="false">D293-M293*C293</f>
        <v>339.369621589064</v>
      </c>
      <c r="P293" s="61" t="n">
        <f aca="false">(E293-K293)/(C293-I293)</f>
        <v>-0</v>
      </c>
      <c r="Q293" s="61" t="n">
        <f aca="false">E293-P293*C293</f>
        <v>0</v>
      </c>
      <c r="S293" s="61" t="n">
        <f aca="false">N293</f>
        <v>339.369621589064</v>
      </c>
      <c r="T293" s="61" t="n">
        <f aca="false">Q293</f>
        <v>0</v>
      </c>
      <c r="V293" s="61" t="n">
        <f aca="false">M293*Largeur_de_la_table+N293</f>
        <v>216.994992858865</v>
      </c>
      <c r="W293" s="61" t="n">
        <f aca="false">P293*Largeur_de_la_table+Q293</f>
        <v>0</v>
      </c>
      <c r="Y293" s="11" t="n">
        <f aca="false">1-(S293-MinGauche)/(MaxGauche-MinGauche)</f>
        <v>0</v>
      </c>
      <c r="Z293" s="11" t="n">
        <f aca="false">T293/(MaxGauche-MinGauche)</f>
        <v>0</v>
      </c>
      <c r="AA293" s="11"/>
      <c r="AB293" s="11" t="n">
        <f aca="false">1-(V293-MinDroite)/(MaxDroite-MinDroite)</f>
        <v>0</v>
      </c>
      <c r="AC293" s="11" t="n">
        <f aca="false">W293/(MaxDroite-MinDroite)</f>
        <v>0</v>
      </c>
      <c r="AE293" s="0" t="n">
        <v>0</v>
      </c>
      <c r="AF293" s="0" t="n">
        <f aca="false">Largeur_de_la_table</f>
        <v>1227.88840316908</v>
      </c>
    </row>
    <row r="294" customFormat="false" ht="12.75" hidden="false" customHeight="false" outlineLevel="0" collapsed="false">
      <c r="A294" s="6"/>
      <c r="B294" s="6"/>
      <c r="C294" s="61" t="n">
        <f aca="false">(1-A294)*EchelleA*SIN(-AlphaA*PI()/180)+OrigA_X</f>
        <v>0</v>
      </c>
      <c r="D294" s="61" t="n">
        <f aca="false">(1-A294)*EchelleA*COS(AlphaA*PI()/180)+OrigA_Y</f>
        <v>339.369621589064</v>
      </c>
      <c r="E294" s="61" t="n">
        <f aca="false">B294*EchelleA</f>
        <v>0</v>
      </c>
      <c r="G294" s="78"/>
      <c r="H294" s="78"/>
      <c r="I294" s="61" t="n">
        <f aca="false">(1-G294)*EchelleB*SIN(-AlphaB*PI()/180)+OrigB_X</f>
        <v>1191.28210529225</v>
      </c>
      <c r="J294" s="61" t="n">
        <f aca="false">(1-G294)*EchelleB*COS(AlphaB*PI()/180)+OrigB_Y</f>
        <v>220.643274005834</v>
      </c>
      <c r="K294" s="61" t="n">
        <f aca="false">H294*EchelleB</f>
        <v>0</v>
      </c>
      <c r="M294" s="61" t="n">
        <f aca="false">(D294-J294)/(C294-I294)</f>
        <v>-0.0996626634915357</v>
      </c>
      <c r="N294" s="61" t="n">
        <f aca="false">D294-M294*C294</f>
        <v>339.369621589064</v>
      </c>
      <c r="P294" s="61" t="n">
        <f aca="false">(E294-K294)/(C294-I294)</f>
        <v>-0</v>
      </c>
      <c r="Q294" s="61" t="n">
        <f aca="false">E294-P294*C294</f>
        <v>0</v>
      </c>
      <c r="S294" s="61" t="n">
        <f aca="false">N294</f>
        <v>339.369621589064</v>
      </c>
      <c r="T294" s="61" t="n">
        <f aca="false">Q294</f>
        <v>0</v>
      </c>
      <c r="V294" s="61" t="n">
        <f aca="false">M294*Largeur_de_la_table+N294</f>
        <v>216.994992858865</v>
      </c>
      <c r="W294" s="61" t="n">
        <f aca="false">P294*Largeur_de_la_table+Q294</f>
        <v>0</v>
      </c>
      <c r="Y294" s="11" t="n">
        <f aca="false">1-(S294-MinGauche)/(MaxGauche-MinGauche)</f>
        <v>0</v>
      </c>
      <c r="Z294" s="11" t="n">
        <f aca="false">T294/(MaxGauche-MinGauche)</f>
        <v>0</v>
      </c>
      <c r="AA294" s="11"/>
      <c r="AB294" s="11" t="n">
        <f aca="false">1-(V294-MinDroite)/(MaxDroite-MinDroite)</f>
        <v>0</v>
      </c>
      <c r="AC294" s="11" t="n">
        <f aca="false">W294/(MaxDroite-MinDroite)</f>
        <v>0</v>
      </c>
      <c r="AE294" s="0" t="n">
        <v>0</v>
      </c>
      <c r="AF294" s="0" t="n">
        <f aca="false">Largeur_de_la_table</f>
        <v>1227.88840316908</v>
      </c>
    </row>
    <row r="295" customFormat="false" ht="12.75" hidden="false" customHeight="false" outlineLevel="0" collapsed="false">
      <c r="A295" s="6"/>
      <c r="B295" s="6"/>
      <c r="C295" s="61" t="n">
        <f aca="false">(1-A295)*EchelleA*SIN(-AlphaA*PI()/180)+OrigA_X</f>
        <v>0</v>
      </c>
      <c r="D295" s="61" t="n">
        <f aca="false">(1-A295)*EchelleA*COS(AlphaA*PI()/180)+OrigA_Y</f>
        <v>339.369621589064</v>
      </c>
      <c r="E295" s="61" t="n">
        <f aca="false">B295*EchelleA</f>
        <v>0</v>
      </c>
      <c r="G295" s="78"/>
      <c r="H295" s="78"/>
      <c r="I295" s="61" t="n">
        <f aca="false">(1-G295)*EchelleB*SIN(-AlphaB*PI()/180)+OrigB_X</f>
        <v>1191.28210529225</v>
      </c>
      <c r="J295" s="61" t="n">
        <f aca="false">(1-G295)*EchelleB*COS(AlphaB*PI()/180)+OrigB_Y</f>
        <v>220.643274005834</v>
      </c>
      <c r="K295" s="61" t="n">
        <f aca="false">H295*EchelleB</f>
        <v>0</v>
      </c>
      <c r="M295" s="61" t="n">
        <f aca="false">(D295-J295)/(C295-I295)</f>
        <v>-0.0996626634915357</v>
      </c>
      <c r="N295" s="61" t="n">
        <f aca="false">D295-M295*C295</f>
        <v>339.369621589064</v>
      </c>
      <c r="P295" s="61" t="n">
        <f aca="false">(E295-K295)/(C295-I295)</f>
        <v>-0</v>
      </c>
      <c r="Q295" s="61" t="n">
        <f aca="false">E295-P295*C295</f>
        <v>0</v>
      </c>
      <c r="S295" s="61" t="n">
        <f aca="false">N295</f>
        <v>339.369621589064</v>
      </c>
      <c r="T295" s="61" t="n">
        <f aca="false">Q295</f>
        <v>0</v>
      </c>
      <c r="V295" s="61" t="n">
        <f aca="false">M295*Largeur_de_la_table+N295</f>
        <v>216.994992858865</v>
      </c>
      <c r="W295" s="61" t="n">
        <f aca="false">P295*Largeur_de_la_table+Q295</f>
        <v>0</v>
      </c>
      <c r="Y295" s="11" t="n">
        <f aca="false">1-(S295-MinGauche)/(MaxGauche-MinGauche)</f>
        <v>0</v>
      </c>
      <c r="Z295" s="11" t="n">
        <f aca="false">T295/(MaxGauche-MinGauche)</f>
        <v>0</v>
      </c>
      <c r="AA295" s="11"/>
      <c r="AB295" s="11" t="n">
        <f aca="false">1-(V295-MinDroite)/(MaxDroite-MinDroite)</f>
        <v>0</v>
      </c>
      <c r="AC295" s="11" t="n">
        <f aca="false">W295/(MaxDroite-MinDroite)</f>
        <v>0</v>
      </c>
      <c r="AE295" s="0" t="n">
        <v>0</v>
      </c>
      <c r="AF295" s="0" t="n">
        <f aca="false">Largeur_de_la_table</f>
        <v>1227.88840316908</v>
      </c>
    </row>
    <row r="296" customFormat="false" ht="12.75" hidden="false" customHeight="false" outlineLevel="0" collapsed="false">
      <c r="A296" s="6"/>
      <c r="B296" s="6"/>
      <c r="C296" s="61" t="n">
        <f aca="false">(1-A296)*EchelleA*SIN(-AlphaA*PI()/180)+OrigA_X</f>
        <v>0</v>
      </c>
      <c r="D296" s="61" t="n">
        <f aca="false">(1-A296)*EchelleA*COS(AlphaA*PI()/180)+OrigA_Y</f>
        <v>339.369621589064</v>
      </c>
      <c r="E296" s="61" t="n">
        <f aca="false">B296*EchelleA</f>
        <v>0</v>
      </c>
      <c r="G296" s="78"/>
      <c r="H296" s="78"/>
      <c r="I296" s="61" t="n">
        <f aca="false">(1-G296)*EchelleB*SIN(-AlphaB*PI()/180)+OrigB_X</f>
        <v>1191.28210529225</v>
      </c>
      <c r="J296" s="61" t="n">
        <f aca="false">(1-G296)*EchelleB*COS(AlphaB*PI()/180)+OrigB_Y</f>
        <v>220.643274005834</v>
      </c>
      <c r="K296" s="61" t="n">
        <f aca="false">H296*EchelleB</f>
        <v>0</v>
      </c>
      <c r="M296" s="61" t="n">
        <f aca="false">(D296-J296)/(C296-I296)</f>
        <v>-0.0996626634915357</v>
      </c>
      <c r="N296" s="61" t="n">
        <f aca="false">D296-M296*C296</f>
        <v>339.369621589064</v>
      </c>
      <c r="P296" s="61" t="n">
        <f aca="false">(E296-K296)/(C296-I296)</f>
        <v>-0</v>
      </c>
      <c r="Q296" s="61" t="n">
        <f aca="false">E296-P296*C296</f>
        <v>0</v>
      </c>
      <c r="S296" s="61" t="n">
        <f aca="false">N296</f>
        <v>339.369621589064</v>
      </c>
      <c r="T296" s="61" t="n">
        <f aca="false">Q296</f>
        <v>0</v>
      </c>
      <c r="V296" s="61" t="n">
        <f aca="false">M296*Largeur_de_la_table+N296</f>
        <v>216.994992858865</v>
      </c>
      <c r="W296" s="61" t="n">
        <f aca="false">P296*Largeur_de_la_table+Q296</f>
        <v>0</v>
      </c>
      <c r="Y296" s="11" t="n">
        <f aca="false">1-(S296-MinGauche)/(MaxGauche-MinGauche)</f>
        <v>0</v>
      </c>
      <c r="Z296" s="11" t="n">
        <f aca="false">T296/(MaxGauche-MinGauche)</f>
        <v>0</v>
      </c>
      <c r="AA296" s="11"/>
      <c r="AB296" s="11" t="n">
        <f aca="false">1-(V296-MinDroite)/(MaxDroite-MinDroite)</f>
        <v>0</v>
      </c>
      <c r="AC296" s="11" t="n">
        <f aca="false">W296/(MaxDroite-MinDroite)</f>
        <v>0</v>
      </c>
      <c r="AE296" s="0" t="n">
        <v>0</v>
      </c>
      <c r="AF296" s="0" t="n">
        <f aca="false">Largeur_de_la_table</f>
        <v>1227.88840316908</v>
      </c>
    </row>
    <row r="297" customFormat="false" ht="12.75" hidden="false" customHeight="false" outlineLevel="0" collapsed="false">
      <c r="A297" s="6"/>
      <c r="B297" s="6"/>
      <c r="C297" s="61" t="n">
        <f aca="false">(1-A297)*EchelleA*SIN(-AlphaA*PI()/180)+OrigA_X</f>
        <v>0</v>
      </c>
      <c r="D297" s="61" t="n">
        <f aca="false">(1-A297)*EchelleA*COS(AlphaA*PI()/180)+OrigA_Y</f>
        <v>339.369621589064</v>
      </c>
      <c r="E297" s="61" t="n">
        <f aca="false">B297*EchelleA</f>
        <v>0</v>
      </c>
      <c r="G297" s="78"/>
      <c r="H297" s="78"/>
      <c r="I297" s="61" t="n">
        <f aca="false">(1-G297)*EchelleB*SIN(-AlphaB*PI()/180)+OrigB_X</f>
        <v>1191.28210529225</v>
      </c>
      <c r="J297" s="61" t="n">
        <f aca="false">(1-G297)*EchelleB*COS(AlphaB*PI()/180)+OrigB_Y</f>
        <v>220.643274005834</v>
      </c>
      <c r="K297" s="61" t="n">
        <f aca="false">H297*EchelleB</f>
        <v>0</v>
      </c>
      <c r="M297" s="61" t="n">
        <f aca="false">(D297-J297)/(C297-I297)</f>
        <v>-0.0996626634915357</v>
      </c>
      <c r="N297" s="61" t="n">
        <f aca="false">D297-M297*C297</f>
        <v>339.369621589064</v>
      </c>
      <c r="P297" s="61" t="n">
        <f aca="false">(E297-K297)/(C297-I297)</f>
        <v>-0</v>
      </c>
      <c r="Q297" s="61" t="n">
        <f aca="false">E297-P297*C297</f>
        <v>0</v>
      </c>
      <c r="S297" s="61" t="n">
        <f aca="false">N297</f>
        <v>339.369621589064</v>
      </c>
      <c r="T297" s="61" t="n">
        <f aca="false">Q297</f>
        <v>0</v>
      </c>
      <c r="V297" s="61" t="n">
        <f aca="false">M297*Largeur_de_la_table+N297</f>
        <v>216.994992858865</v>
      </c>
      <c r="W297" s="61" t="n">
        <f aca="false">P297*Largeur_de_la_table+Q297</f>
        <v>0</v>
      </c>
      <c r="Y297" s="11" t="n">
        <f aca="false">1-(S297-MinGauche)/(MaxGauche-MinGauche)</f>
        <v>0</v>
      </c>
      <c r="Z297" s="11" t="n">
        <f aca="false">T297/(MaxGauche-MinGauche)</f>
        <v>0</v>
      </c>
      <c r="AA297" s="11"/>
      <c r="AB297" s="11" t="n">
        <f aca="false">1-(V297-MinDroite)/(MaxDroite-MinDroite)</f>
        <v>0</v>
      </c>
      <c r="AC297" s="11" t="n">
        <f aca="false">W297/(MaxDroite-MinDroite)</f>
        <v>0</v>
      </c>
      <c r="AE297" s="0" t="n">
        <v>0</v>
      </c>
      <c r="AF297" s="0" t="n">
        <f aca="false">Largeur_de_la_table</f>
        <v>1227.88840316908</v>
      </c>
    </row>
    <row r="298" customFormat="false" ht="12.75" hidden="false" customHeight="false" outlineLevel="0" collapsed="false">
      <c r="A298" s="6"/>
      <c r="B298" s="6"/>
      <c r="C298" s="61" t="n">
        <f aca="false">(1-A298)*EchelleA*SIN(-AlphaA*PI()/180)+OrigA_X</f>
        <v>0</v>
      </c>
      <c r="D298" s="61" t="n">
        <f aca="false">(1-A298)*EchelleA*COS(AlphaA*PI()/180)+OrigA_Y</f>
        <v>339.369621589064</v>
      </c>
      <c r="E298" s="61" t="n">
        <f aca="false">B298*EchelleA</f>
        <v>0</v>
      </c>
      <c r="G298" s="78"/>
      <c r="H298" s="78"/>
      <c r="I298" s="61" t="n">
        <f aca="false">(1-G298)*EchelleB*SIN(-AlphaB*PI()/180)+OrigB_X</f>
        <v>1191.28210529225</v>
      </c>
      <c r="J298" s="61" t="n">
        <f aca="false">(1-G298)*EchelleB*COS(AlphaB*PI()/180)+OrigB_Y</f>
        <v>220.643274005834</v>
      </c>
      <c r="K298" s="61" t="n">
        <f aca="false">H298*EchelleB</f>
        <v>0</v>
      </c>
      <c r="M298" s="61" t="n">
        <f aca="false">(D298-J298)/(C298-I298)</f>
        <v>-0.0996626634915357</v>
      </c>
      <c r="N298" s="61" t="n">
        <f aca="false">D298-M298*C298</f>
        <v>339.369621589064</v>
      </c>
      <c r="P298" s="61" t="n">
        <f aca="false">(E298-K298)/(C298-I298)</f>
        <v>-0</v>
      </c>
      <c r="Q298" s="61" t="n">
        <f aca="false">E298-P298*C298</f>
        <v>0</v>
      </c>
      <c r="S298" s="61" t="n">
        <f aca="false">N298</f>
        <v>339.369621589064</v>
      </c>
      <c r="T298" s="61" t="n">
        <f aca="false">Q298</f>
        <v>0</v>
      </c>
      <c r="V298" s="61" t="n">
        <f aca="false">M298*Largeur_de_la_table+N298</f>
        <v>216.994992858865</v>
      </c>
      <c r="W298" s="61" t="n">
        <f aca="false">P298*Largeur_de_la_table+Q298</f>
        <v>0</v>
      </c>
      <c r="Y298" s="11" t="n">
        <f aca="false">1-(S298-MinGauche)/(MaxGauche-MinGauche)</f>
        <v>0</v>
      </c>
      <c r="Z298" s="11" t="n">
        <f aca="false">T298/(MaxGauche-MinGauche)</f>
        <v>0</v>
      </c>
      <c r="AA298" s="11"/>
      <c r="AB298" s="11" t="n">
        <f aca="false">1-(V298-MinDroite)/(MaxDroite-MinDroite)</f>
        <v>0</v>
      </c>
      <c r="AC298" s="11" t="n">
        <f aca="false">W298/(MaxDroite-MinDroite)</f>
        <v>0</v>
      </c>
      <c r="AE298" s="0" t="n">
        <v>0</v>
      </c>
      <c r="AF298" s="0" t="n">
        <f aca="false">Largeur_de_la_table</f>
        <v>1227.88840316908</v>
      </c>
    </row>
    <row r="299" customFormat="false" ht="12.75" hidden="false" customHeight="false" outlineLevel="0" collapsed="false">
      <c r="A299" s="6"/>
      <c r="B299" s="6"/>
      <c r="C299" s="61" t="n">
        <f aca="false">(1-A299)*EchelleA*SIN(-AlphaA*PI()/180)+OrigA_X</f>
        <v>0</v>
      </c>
      <c r="D299" s="61" t="n">
        <f aca="false">(1-A299)*EchelleA*COS(AlphaA*PI()/180)+OrigA_Y</f>
        <v>339.369621589064</v>
      </c>
      <c r="E299" s="61" t="n">
        <f aca="false">B299*EchelleA</f>
        <v>0</v>
      </c>
      <c r="G299" s="78"/>
      <c r="H299" s="78"/>
      <c r="I299" s="61" t="n">
        <f aca="false">(1-G299)*EchelleB*SIN(-AlphaB*PI()/180)+OrigB_X</f>
        <v>1191.28210529225</v>
      </c>
      <c r="J299" s="61" t="n">
        <f aca="false">(1-G299)*EchelleB*COS(AlphaB*PI()/180)+OrigB_Y</f>
        <v>220.643274005834</v>
      </c>
      <c r="K299" s="61" t="n">
        <f aca="false">H299*EchelleB</f>
        <v>0</v>
      </c>
      <c r="M299" s="61" t="n">
        <f aca="false">(D299-J299)/(C299-I299)</f>
        <v>-0.0996626634915357</v>
      </c>
      <c r="N299" s="61" t="n">
        <f aca="false">D299-M299*C299</f>
        <v>339.369621589064</v>
      </c>
      <c r="P299" s="61" t="n">
        <f aca="false">(E299-K299)/(C299-I299)</f>
        <v>-0</v>
      </c>
      <c r="Q299" s="61" t="n">
        <f aca="false">E299-P299*C299</f>
        <v>0</v>
      </c>
      <c r="S299" s="61" t="n">
        <f aca="false">N299</f>
        <v>339.369621589064</v>
      </c>
      <c r="T299" s="61" t="n">
        <f aca="false">Q299</f>
        <v>0</v>
      </c>
      <c r="V299" s="61" t="n">
        <f aca="false">M299*Largeur_de_la_table+N299</f>
        <v>216.994992858865</v>
      </c>
      <c r="W299" s="61" t="n">
        <f aca="false">P299*Largeur_de_la_table+Q299</f>
        <v>0</v>
      </c>
      <c r="Y299" s="11" t="n">
        <f aca="false">1-(S299-MinGauche)/(MaxGauche-MinGauche)</f>
        <v>0</v>
      </c>
      <c r="Z299" s="11" t="n">
        <f aca="false">T299/(MaxGauche-MinGauche)</f>
        <v>0</v>
      </c>
      <c r="AA299" s="11"/>
      <c r="AB299" s="11" t="n">
        <f aca="false">1-(V299-MinDroite)/(MaxDroite-MinDroite)</f>
        <v>0</v>
      </c>
      <c r="AC299" s="11" t="n">
        <f aca="false">W299/(MaxDroite-MinDroite)</f>
        <v>0</v>
      </c>
      <c r="AE299" s="0" t="n">
        <v>0</v>
      </c>
      <c r="AF299" s="0" t="n">
        <f aca="false">Largeur_de_la_table</f>
        <v>1227.88840316908</v>
      </c>
    </row>
    <row r="300" customFormat="false" ht="12.75" hidden="false" customHeight="false" outlineLevel="0" collapsed="false">
      <c r="A300" s="6"/>
      <c r="B300" s="6"/>
      <c r="C300" s="61" t="n">
        <f aca="false">(1-A300)*EchelleA*SIN(-AlphaA*PI()/180)+OrigA_X</f>
        <v>0</v>
      </c>
      <c r="D300" s="61" t="n">
        <f aca="false">(1-A300)*EchelleA*COS(AlphaA*PI()/180)+OrigA_Y</f>
        <v>339.369621589064</v>
      </c>
      <c r="E300" s="61" t="n">
        <f aca="false">B300*EchelleA</f>
        <v>0</v>
      </c>
      <c r="G300" s="78"/>
      <c r="H300" s="78"/>
      <c r="I300" s="61" t="n">
        <f aca="false">(1-G300)*EchelleB*SIN(-AlphaB*PI()/180)+OrigB_X</f>
        <v>1191.28210529225</v>
      </c>
      <c r="J300" s="61" t="n">
        <f aca="false">(1-G300)*EchelleB*COS(AlphaB*PI()/180)+OrigB_Y</f>
        <v>220.643274005834</v>
      </c>
      <c r="K300" s="61" t="n">
        <f aca="false">H300*EchelleB</f>
        <v>0</v>
      </c>
      <c r="M300" s="61" t="n">
        <f aca="false">(D300-J300)/(C300-I300)</f>
        <v>-0.0996626634915357</v>
      </c>
      <c r="N300" s="61" t="n">
        <f aca="false">D300-M300*C300</f>
        <v>339.369621589064</v>
      </c>
      <c r="P300" s="61" t="n">
        <f aca="false">(E300-K300)/(C300-I300)</f>
        <v>-0</v>
      </c>
      <c r="Q300" s="61" t="n">
        <f aca="false">E300-P300*C300</f>
        <v>0</v>
      </c>
      <c r="S300" s="61" t="n">
        <f aca="false">N300</f>
        <v>339.369621589064</v>
      </c>
      <c r="T300" s="61" t="n">
        <f aca="false">Q300</f>
        <v>0</v>
      </c>
      <c r="V300" s="61" t="n">
        <f aca="false">M300*Largeur_de_la_table+N300</f>
        <v>216.994992858865</v>
      </c>
      <c r="W300" s="61" t="n">
        <f aca="false">P300*Largeur_de_la_table+Q300</f>
        <v>0</v>
      </c>
      <c r="Y300" s="11" t="n">
        <f aca="false">1-(S300-MinGauche)/(MaxGauche-MinGauche)</f>
        <v>0</v>
      </c>
      <c r="Z300" s="11" t="n">
        <f aca="false">T300/(MaxGauche-MinGauche)</f>
        <v>0</v>
      </c>
      <c r="AA300" s="11"/>
      <c r="AB300" s="11" t="n">
        <f aca="false">1-(V300-MinDroite)/(MaxDroite-MinDroite)</f>
        <v>0</v>
      </c>
      <c r="AC300" s="11" t="n">
        <f aca="false">W300/(MaxDroite-MinDroite)</f>
        <v>0</v>
      </c>
      <c r="AE300" s="0" t="n">
        <v>0</v>
      </c>
      <c r="AF300" s="0" t="n">
        <f aca="false">Largeur_de_la_table</f>
        <v>1227.88840316908</v>
      </c>
    </row>
    <row r="301" customFormat="false" ht="12.75" hidden="false" customHeight="false" outlineLevel="0" collapsed="false">
      <c r="A301" s="6"/>
      <c r="B301" s="6"/>
      <c r="C301" s="61" t="n">
        <f aca="false">(1-A301)*EchelleA*SIN(-AlphaA*PI()/180)+OrigA_X</f>
        <v>0</v>
      </c>
      <c r="D301" s="61" t="n">
        <f aca="false">(1-A301)*EchelleA*COS(AlphaA*PI()/180)+OrigA_Y</f>
        <v>339.369621589064</v>
      </c>
      <c r="E301" s="61" t="n">
        <f aca="false">B301*EchelleA</f>
        <v>0</v>
      </c>
      <c r="G301" s="78"/>
      <c r="H301" s="78"/>
      <c r="I301" s="61" t="n">
        <f aca="false">(1-G301)*EchelleB*SIN(-AlphaB*PI()/180)+OrigB_X</f>
        <v>1191.28210529225</v>
      </c>
      <c r="J301" s="61" t="n">
        <f aca="false">(1-G301)*EchelleB*COS(AlphaB*PI()/180)+OrigB_Y</f>
        <v>220.643274005834</v>
      </c>
      <c r="K301" s="61" t="n">
        <f aca="false">H301*EchelleB</f>
        <v>0</v>
      </c>
      <c r="M301" s="61" t="n">
        <f aca="false">(D301-J301)/(C301-I301)</f>
        <v>-0.0996626634915357</v>
      </c>
      <c r="N301" s="61" t="n">
        <f aca="false">D301-M301*C301</f>
        <v>339.369621589064</v>
      </c>
      <c r="P301" s="61" t="n">
        <f aca="false">(E301-K301)/(C301-I301)</f>
        <v>-0</v>
      </c>
      <c r="Q301" s="61" t="n">
        <f aca="false">E301-P301*C301</f>
        <v>0</v>
      </c>
      <c r="S301" s="61" t="n">
        <f aca="false">N301</f>
        <v>339.369621589064</v>
      </c>
      <c r="T301" s="61" t="n">
        <f aca="false">Q301</f>
        <v>0</v>
      </c>
      <c r="V301" s="61" t="n">
        <f aca="false">M301*Largeur_de_la_table+N301</f>
        <v>216.994992858865</v>
      </c>
      <c r="W301" s="61" t="n">
        <f aca="false">P301*Largeur_de_la_table+Q301</f>
        <v>0</v>
      </c>
      <c r="Y301" s="11" t="n">
        <f aca="false">1-(S301-MinGauche)/(MaxGauche-MinGauche)</f>
        <v>0</v>
      </c>
      <c r="Z301" s="11" t="n">
        <f aca="false">T301/(MaxGauche-MinGauche)</f>
        <v>0</v>
      </c>
      <c r="AA301" s="11"/>
      <c r="AB301" s="11" t="n">
        <f aca="false">1-(V301-MinDroite)/(MaxDroite-MinDroite)</f>
        <v>0</v>
      </c>
      <c r="AC301" s="11" t="n">
        <f aca="false">W301/(MaxDroite-MinDroite)</f>
        <v>0</v>
      </c>
      <c r="AE301" s="0" t="n">
        <v>0</v>
      </c>
      <c r="AF301" s="0" t="n">
        <f aca="false">Largeur_de_la_table</f>
        <v>1227.88840316908</v>
      </c>
    </row>
    <row r="302" customFormat="false" ht="12.75" hidden="false" customHeight="false" outlineLevel="0" collapsed="false">
      <c r="A302" s="6"/>
      <c r="B302" s="6"/>
      <c r="C302" s="61" t="n">
        <f aca="false">(1-A302)*EchelleA*SIN(-AlphaA*PI()/180)+OrigA_X</f>
        <v>0</v>
      </c>
      <c r="D302" s="61" t="n">
        <f aca="false">(1-A302)*EchelleA*COS(AlphaA*PI()/180)+OrigA_Y</f>
        <v>339.369621589064</v>
      </c>
      <c r="E302" s="61" t="n">
        <f aca="false">B302*EchelleA</f>
        <v>0</v>
      </c>
      <c r="G302" s="78"/>
      <c r="H302" s="78"/>
      <c r="I302" s="61" t="n">
        <f aca="false">(1-G302)*EchelleB*SIN(-AlphaB*PI()/180)+OrigB_X</f>
        <v>1191.28210529225</v>
      </c>
      <c r="J302" s="61" t="n">
        <f aca="false">(1-G302)*EchelleB*COS(AlphaB*PI()/180)+OrigB_Y</f>
        <v>220.643274005834</v>
      </c>
      <c r="K302" s="61" t="n">
        <f aca="false">H302*EchelleB</f>
        <v>0</v>
      </c>
      <c r="M302" s="61" t="n">
        <f aca="false">(D302-J302)/(C302-I302)</f>
        <v>-0.0996626634915357</v>
      </c>
      <c r="N302" s="61" t="n">
        <f aca="false">D302-M302*C302</f>
        <v>339.369621589064</v>
      </c>
      <c r="P302" s="61" t="n">
        <f aca="false">(E302-K302)/(C302-I302)</f>
        <v>-0</v>
      </c>
      <c r="Q302" s="61" t="n">
        <f aca="false">E302-P302*C302</f>
        <v>0</v>
      </c>
      <c r="S302" s="61" t="n">
        <f aca="false">N302</f>
        <v>339.369621589064</v>
      </c>
      <c r="T302" s="61" t="n">
        <f aca="false">Q302</f>
        <v>0</v>
      </c>
      <c r="V302" s="61" t="n">
        <f aca="false">M302*Largeur_de_la_table+N302</f>
        <v>216.994992858865</v>
      </c>
      <c r="W302" s="61" t="n">
        <f aca="false">P302*Largeur_de_la_table+Q302</f>
        <v>0</v>
      </c>
      <c r="Y302" s="11" t="n">
        <f aca="false">1-(S302-MinGauche)/(MaxGauche-MinGauche)</f>
        <v>0</v>
      </c>
      <c r="Z302" s="11" t="n">
        <f aca="false">T302/(MaxGauche-MinGauche)</f>
        <v>0</v>
      </c>
      <c r="AA302" s="11"/>
      <c r="AB302" s="11" t="n">
        <f aca="false">1-(V302-MinDroite)/(MaxDroite-MinDroite)</f>
        <v>0</v>
      </c>
      <c r="AC302" s="11" t="n">
        <f aca="false">W302/(MaxDroite-MinDroite)</f>
        <v>0</v>
      </c>
      <c r="AE302" s="0" t="n">
        <v>0</v>
      </c>
      <c r="AF302" s="0" t="n">
        <f aca="false">Largeur_de_la_table</f>
        <v>1227.88840316908</v>
      </c>
    </row>
    <row r="303" customFormat="false" ht="12.75" hidden="false" customHeight="false" outlineLevel="0" collapsed="false">
      <c r="A303" s="6"/>
      <c r="B303" s="6"/>
      <c r="C303" s="61" t="n">
        <f aca="false">(1-A303)*EchelleA*SIN(-AlphaA*PI()/180)+OrigA_X</f>
        <v>0</v>
      </c>
      <c r="D303" s="61" t="n">
        <f aca="false">(1-A303)*EchelleA*COS(AlphaA*PI()/180)+OrigA_Y</f>
        <v>339.369621589064</v>
      </c>
      <c r="E303" s="61" t="n">
        <f aca="false">B303*EchelleA</f>
        <v>0</v>
      </c>
      <c r="G303" s="78"/>
      <c r="H303" s="78"/>
      <c r="I303" s="61" t="n">
        <f aca="false">(1-G303)*EchelleB*SIN(-AlphaB*PI()/180)+OrigB_X</f>
        <v>1191.28210529225</v>
      </c>
      <c r="J303" s="61" t="n">
        <f aca="false">(1-G303)*EchelleB*COS(AlphaB*PI()/180)+OrigB_Y</f>
        <v>220.643274005834</v>
      </c>
      <c r="K303" s="61" t="n">
        <f aca="false">H303*EchelleB</f>
        <v>0</v>
      </c>
      <c r="M303" s="61" t="n">
        <f aca="false">(D303-J303)/(C303-I303)</f>
        <v>-0.0996626634915357</v>
      </c>
      <c r="N303" s="61" t="n">
        <f aca="false">D303-M303*C303</f>
        <v>339.369621589064</v>
      </c>
      <c r="P303" s="61" t="n">
        <f aca="false">(E303-K303)/(C303-I303)</f>
        <v>-0</v>
      </c>
      <c r="Q303" s="61" t="n">
        <f aca="false">E303-P303*C303</f>
        <v>0</v>
      </c>
      <c r="S303" s="61" t="n">
        <f aca="false">N303</f>
        <v>339.369621589064</v>
      </c>
      <c r="T303" s="61" t="n">
        <f aca="false">Q303</f>
        <v>0</v>
      </c>
      <c r="V303" s="61" t="n">
        <f aca="false">M303*Largeur_de_la_table+N303</f>
        <v>216.994992858865</v>
      </c>
      <c r="W303" s="61" t="n">
        <f aca="false">P303*Largeur_de_la_table+Q303</f>
        <v>0</v>
      </c>
      <c r="Y303" s="11" t="n">
        <f aca="false">1-(S303-MinGauche)/(MaxGauche-MinGauche)</f>
        <v>0</v>
      </c>
      <c r="Z303" s="11" t="n">
        <f aca="false">T303/(MaxGauche-MinGauche)</f>
        <v>0</v>
      </c>
      <c r="AA303" s="11"/>
      <c r="AB303" s="11" t="n">
        <f aca="false">1-(V303-MinDroite)/(MaxDroite-MinDroite)</f>
        <v>0</v>
      </c>
      <c r="AC303" s="11" t="n">
        <f aca="false">W303/(MaxDroite-MinDroite)</f>
        <v>0</v>
      </c>
      <c r="AE303" s="0" t="n">
        <v>0</v>
      </c>
      <c r="AF303" s="0" t="n">
        <f aca="false">Largeur_de_la_table</f>
        <v>1227.88840316908</v>
      </c>
    </row>
    <row r="304" customFormat="false" ht="12.75" hidden="false" customHeight="false" outlineLevel="0" collapsed="false">
      <c r="A304" s="6"/>
      <c r="B304" s="6"/>
      <c r="C304" s="61" t="n">
        <f aca="false">(1-A304)*EchelleA*SIN(-AlphaA*PI()/180)+OrigA_X</f>
        <v>0</v>
      </c>
      <c r="D304" s="61" t="n">
        <f aca="false">(1-A304)*EchelleA*COS(AlphaA*PI()/180)+OrigA_Y</f>
        <v>339.369621589064</v>
      </c>
      <c r="E304" s="61" t="n">
        <f aca="false">B304*EchelleA</f>
        <v>0</v>
      </c>
      <c r="G304" s="78"/>
      <c r="H304" s="78"/>
      <c r="I304" s="61" t="n">
        <f aca="false">(1-G304)*EchelleB*SIN(-AlphaB*PI()/180)+OrigB_X</f>
        <v>1191.28210529225</v>
      </c>
      <c r="J304" s="61" t="n">
        <f aca="false">(1-G304)*EchelleB*COS(AlphaB*PI()/180)+OrigB_Y</f>
        <v>220.643274005834</v>
      </c>
      <c r="K304" s="61" t="n">
        <f aca="false">H304*EchelleB</f>
        <v>0</v>
      </c>
      <c r="M304" s="61" t="n">
        <f aca="false">(D304-J304)/(C304-I304)</f>
        <v>-0.0996626634915357</v>
      </c>
      <c r="N304" s="61" t="n">
        <f aca="false">D304-M304*C304</f>
        <v>339.369621589064</v>
      </c>
      <c r="P304" s="61" t="n">
        <f aca="false">(E304-K304)/(C304-I304)</f>
        <v>-0</v>
      </c>
      <c r="Q304" s="61" t="n">
        <f aca="false">E304-P304*C304</f>
        <v>0</v>
      </c>
      <c r="S304" s="61" t="n">
        <f aca="false">N304</f>
        <v>339.369621589064</v>
      </c>
      <c r="T304" s="61" t="n">
        <f aca="false">Q304</f>
        <v>0</v>
      </c>
      <c r="V304" s="61" t="n">
        <f aca="false">M304*Largeur_de_la_table+N304</f>
        <v>216.994992858865</v>
      </c>
      <c r="W304" s="61" t="n">
        <f aca="false">P304*Largeur_de_la_table+Q304</f>
        <v>0</v>
      </c>
      <c r="Y304" s="11" t="n">
        <f aca="false">1-(S304-MinGauche)/(MaxGauche-MinGauche)</f>
        <v>0</v>
      </c>
      <c r="Z304" s="11" t="n">
        <f aca="false">T304/(MaxGauche-MinGauche)</f>
        <v>0</v>
      </c>
      <c r="AA304" s="11"/>
      <c r="AB304" s="11" t="n">
        <f aca="false">1-(V304-MinDroite)/(MaxDroite-MinDroite)</f>
        <v>0</v>
      </c>
      <c r="AC304" s="11" t="n">
        <f aca="false">W304/(MaxDroite-MinDroite)</f>
        <v>0</v>
      </c>
      <c r="AE304" s="0" t="n">
        <v>0</v>
      </c>
      <c r="AF304" s="0" t="n">
        <f aca="false">Largeur_de_la_table</f>
        <v>1227.88840316908</v>
      </c>
    </row>
    <row r="305" customFormat="false" ht="12.75" hidden="false" customHeight="false" outlineLevel="0" collapsed="false">
      <c r="A305" s="6"/>
      <c r="B305" s="6"/>
      <c r="C305" s="61" t="n">
        <f aca="false">(1-A305)*EchelleA*SIN(-AlphaA*PI()/180)+OrigA_X</f>
        <v>0</v>
      </c>
      <c r="D305" s="61" t="n">
        <f aca="false">(1-A305)*EchelleA*COS(AlphaA*PI()/180)+OrigA_Y</f>
        <v>339.369621589064</v>
      </c>
      <c r="E305" s="61" t="n">
        <f aca="false">B305*EchelleA</f>
        <v>0</v>
      </c>
      <c r="G305" s="78"/>
      <c r="H305" s="78"/>
      <c r="I305" s="61" t="n">
        <f aca="false">(1-G305)*EchelleB*SIN(-AlphaB*PI()/180)+OrigB_X</f>
        <v>1191.28210529225</v>
      </c>
      <c r="J305" s="61" t="n">
        <f aca="false">(1-G305)*EchelleB*COS(AlphaB*PI()/180)+OrigB_Y</f>
        <v>220.643274005834</v>
      </c>
      <c r="K305" s="61" t="n">
        <f aca="false">H305*EchelleB</f>
        <v>0</v>
      </c>
      <c r="M305" s="61" t="n">
        <f aca="false">(D305-J305)/(C305-I305)</f>
        <v>-0.0996626634915357</v>
      </c>
      <c r="N305" s="61" t="n">
        <f aca="false">D305-M305*C305</f>
        <v>339.369621589064</v>
      </c>
      <c r="P305" s="61" t="n">
        <f aca="false">(E305-K305)/(C305-I305)</f>
        <v>-0</v>
      </c>
      <c r="Q305" s="61" t="n">
        <f aca="false">E305-P305*C305</f>
        <v>0</v>
      </c>
      <c r="S305" s="61" t="n">
        <f aca="false">N305</f>
        <v>339.369621589064</v>
      </c>
      <c r="T305" s="61" t="n">
        <f aca="false">Q305</f>
        <v>0</v>
      </c>
      <c r="V305" s="61" t="n">
        <f aca="false">M305*Largeur_de_la_table+N305</f>
        <v>216.994992858865</v>
      </c>
      <c r="W305" s="61" t="n">
        <f aca="false">P305*Largeur_de_la_table+Q305</f>
        <v>0</v>
      </c>
      <c r="Y305" s="11" t="n">
        <f aca="false">1-(S305-MinGauche)/(MaxGauche-MinGauche)</f>
        <v>0</v>
      </c>
      <c r="Z305" s="11" t="n">
        <f aca="false">T305/(MaxGauche-MinGauche)</f>
        <v>0</v>
      </c>
      <c r="AA305" s="11"/>
      <c r="AB305" s="11" t="n">
        <f aca="false">1-(V305-MinDroite)/(MaxDroite-MinDroite)</f>
        <v>0</v>
      </c>
      <c r="AC305" s="11" t="n">
        <f aca="false">W305/(MaxDroite-MinDroite)</f>
        <v>0</v>
      </c>
      <c r="AE305" s="0" t="n">
        <v>0</v>
      </c>
      <c r="AF305" s="0" t="n">
        <f aca="false">Largeur_de_la_table</f>
        <v>1227.88840316908</v>
      </c>
    </row>
    <row r="306" customFormat="false" ht="12.75" hidden="false" customHeight="false" outlineLevel="0" collapsed="false">
      <c r="A306" s="6"/>
      <c r="B306" s="6"/>
      <c r="C306" s="61" t="n">
        <f aca="false">(1-A306)*EchelleA*SIN(-AlphaA*PI()/180)+OrigA_X</f>
        <v>0</v>
      </c>
      <c r="D306" s="61" t="n">
        <f aca="false">(1-A306)*EchelleA*COS(AlphaA*PI()/180)+OrigA_Y</f>
        <v>339.369621589064</v>
      </c>
      <c r="E306" s="61" t="n">
        <f aca="false">B306*EchelleA</f>
        <v>0</v>
      </c>
      <c r="G306" s="78"/>
      <c r="H306" s="78"/>
      <c r="I306" s="61" t="n">
        <f aca="false">(1-G306)*EchelleB*SIN(-AlphaB*PI()/180)+OrigB_X</f>
        <v>1191.28210529225</v>
      </c>
      <c r="J306" s="61" t="n">
        <f aca="false">(1-G306)*EchelleB*COS(AlphaB*PI()/180)+OrigB_Y</f>
        <v>220.643274005834</v>
      </c>
      <c r="K306" s="61" t="n">
        <f aca="false">H306*EchelleB</f>
        <v>0</v>
      </c>
      <c r="M306" s="61" t="n">
        <f aca="false">(D306-J306)/(C306-I306)</f>
        <v>-0.0996626634915357</v>
      </c>
      <c r="N306" s="61" t="n">
        <f aca="false">D306-M306*C306</f>
        <v>339.369621589064</v>
      </c>
      <c r="P306" s="61" t="n">
        <f aca="false">(E306-K306)/(C306-I306)</f>
        <v>-0</v>
      </c>
      <c r="Q306" s="61" t="n">
        <f aca="false">E306-P306*C306</f>
        <v>0</v>
      </c>
      <c r="S306" s="61" t="n">
        <f aca="false">N306</f>
        <v>339.369621589064</v>
      </c>
      <c r="T306" s="61" t="n">
        <f aca="false">Q306</f>
        <v>0</v>
      </c>
      <c r="V306" s="61" t="n">
        <f aca="false">M306*Largeur_de_la_table+N306</f>
        <v>216.994992858865</v>
      </c>
      <c r="W306" s="61" t="n">
        <f aca="false">P306*Largeur_de_la_table+Q306</f>
        <v>0</v>
      </c>
      <c r="Y306" s="11" t="n">
        <f aca="false">1-(S306-MinGauche)/(MaxGauche-MinGauche)</f>
        <v>0</v>
      </c>
      <c r="Z306" s="11" t="n">
        <f aca="false">T306/(MaxGauche-MinGauche)</f>
        <v>0</v>
      </c>
      <c r="AA306" s="11"/>
      <c r="AB306" s="11" t="n">
        <f aca="false">1-(V306-MinDroite)/(MaxDroite-MinDroite)</f>
        <v>0</v>
      </c>
      <c r="AC306" s="11" t="n">
        <f aca="false">W306/(MaxDroite-MinDroite)</f>
        <v>0</v>
      </c>
      <c r="AE306" s="0" t="n">
        <v>0</v>
      </c>
      <c r="AF306" s="0" t="n">
        <f aca="false">Largeur_de_la_table</f>
        <v>1227.88840316908</v>
      </c>
    </row>
    <row r="307" customFormat="false" ht="12.75" hidden="false" customHeight="false" outlineLevel="0" collapsed="false">
      <c r="A307" s="6"/>
      <c r="B307" s="6"/>
      <c r="C307" s="61" t="n">
        <f aca="false">(1-A307)*EchelleA*SIN(-AlphaA*PI()/180)+OrigA_X</f>
        <v>0</v>
      </c>
      <c r="D307" s="61" t="n">
        <f aca="false">(1-A307)*EchelleA*COS(AlphaA*PI()/180)+OrigA_Y</f>
        <v>339.369621589064</v>
      </c>
      <c r="E307" s="61" t="n">
        <f aca="false">B307*EchelleA</f>
        <v>0</v>
      </c>
      <c r="G307" s="78"/>
      <c r="H307" s="78"/>
      <c r="I307" s="61" t="n">
        <f aca="false">(1-G307)*EchelleB*SIN(-AlphaB*PI()/180)+OrigB_X</f>
        <v>1191.28210529225</v>
      </c>
      <c r="J307" s="61" t="n">
        <f aca="false">(1-G307)*EchelleB*COS(AlphaB*PI()/180)+OrigB_Y</f>
        <v>220.643274005834</v>
      </c>
      <c r="K307" s="61" t="n">
        <f aca="false">H307*EchelleB</f>
        <v>0</v>
      </c>
      <c r="M307" s="61" t="n">
        <f aca="false">(D307-J307)/(C307-I307)</f>
        <v>-0.0996626634915357</v>
      </c>
      <c r="N307" s="61" t="n">
        <f aca="false">D307-M307*C307</f>
        <v>339.369621589064</v>
      </c>
      <c r="P307" s="61" t="n">
        <f aca="false">(E307-K307)/(C307-I307)</f>
        <v>-0</v>
      </c>
      <c r="Q307" s="61" t="n">
        <f aca="false">E307-P307*C307</f>
        <v>0</v>
      </c>
      <c r="S307" s="61" t="n">
        <f aca="false">N307</f>
        <v>339.369621589064</v>
      </c>
      <c r="T307" s="61" t="n">
        <f aca="false">Q307</f>
        <v>0</v>
      </c>
      <c r="V307" s="61" t="n">
        <f aca="false">M307*Largeur_de_la_table+N307</f>
        <v>216.994992858865</v>
      </c>
      <c r="W307" s="61" t="n">
        <f aca="false">P307*Largeur_de_la_table+Q307</f>
        <v>0</v>
      </c>
      <c r="Y307" s="11" t="n">
        <f aca="false">1-(S307-MinGauche)/(MaxGauche-MinGauche)</f>
        <v>0</v>
      </c>
      <c r="Z307" s="11" t="n">
        <f aca="false">T307/(MaxGauche-MinGauche)</f>
        <v>0</v>
      </c>
      <c r="AA307" s="11"/>
      <c r="AB307" s="11" t="n">
        <f aca="false">1-(V307-MinDroite)/(MaxDroite-MinDroite)</f>
        <v>0</v>
      </c>
      <c r="AC307" s="11" t="n">
        <f aca="false">W307/(MaxDroite-MinDroite)</f>
        <v>0</v>
      </c>
      <c r="AE307" s="0" t="n">
        <v>0</v>
      </c>
      <c r="AF307" s="0" t="n">
        <f aca="false">Largeur_de_la_table</f>
        <v>1227.88840316908</v>
      </c>
    </row>
    <row r="308" customFormat="false" ht="12.75" hidden="false" customHeight="false" outlineLevel="0" collapsed="false">
      <c r="A308" s="6"/>
      <c r="B308" s="6"/>
      <c r="C308" s="61" t="n">
        <f aca="false">(1-A308)*EchelleA*SIN(-AlphaA*PI()/180)+OrigA_X</f>
        <v>0</v>
      </c>
      <c r="D308" s="61" t="n">
        <f aca="false">(1-A308)*EchelleA*COS(AlphaA*PI()/180)+OrigA_Y</f>
        <v>339.369621589064</v>
      </c>
      <c r="E308" s="61" t="n">
        <f aca="false">B308*EchelleA</f>
        <v>0</v>
      </c>
      <c r="G308" s="78"/>
      <c r="H308" s="78"/>
      <c r="I308" s="61" t="n">
        <f aca="false">(1-G308)*EchelleB*SIN(-AlphaB*PI()/180)+OrigB_X</f>
        <v>1191.28210529225</v>
      </c>
      <c r="J308" s="61" t="n">
        <f aca="false">(1-G308)*EchelleB*COS(AlphaB*PI()/180)+OrigB_Y</f>
        <v>220.643274005834</v>
      </c>
      <c r="K308" s="61" t="n">
        <f aca="false">H308*EchelleB</f>
        <v>0</v>
      </c>
      <c r="M308" s="61" t="n">
        <f aca="false">(D308-J308)/(C308-I308)</f>
        <v>-0.0996626634915357</v>
      </c>
      <c r="N308" s="61" t="n">
        <f aca="false">D308-M308*C308</f>
        <v>339.369621589064</v>
      </c>
      <c r="P308" s="61" t="n">
        <f aca="false">(E308-K308)/(C308-I308)</f>
        <v>-0</v>
      </c>
      <c r="Q308" s="61" t="n">
        <f aca="false">E308-P308*C308</f>
        <v>0</v>
      </c>
      <c r="S308" s="61" t="n">
        <f aca="false">N308</f>
        <v>339.369621589064</v>
      </c>
      <c r="T308" s="61" t="n">
        <f aca="false">Q308</f>
        <v>0</v>
      </c>
      <c r="V308" s="61" t="n">
        <f aca="false">M308*Largeur_de_la_table+N308</f>
        <v>216.994992858865</v>
      </c>
      <c r="W308" s="61" t="n">
        <f aca="false">P308*Largeur_de_la_table+Q308</f>
        <v>0</v>
      </c>
      <c r="Y308" s="11" t="n">
        <f aca="false">1-(S308-MinGauche)/(MaxGauche-MinGauche)</f>
        <v>0</v>
      </c>
      <c r="Z308" s="11" t="n">
        <f aca="false">T308/(MaxGauche-MinGauche)</f>
        <v>0</v>
      </c>
      <c r="AA308" s="11"/>
      <c r="AB308" s="11" t="n">
        <f aca="false">1-(V308-MinDroite)/(MaxDroite-MinDroite)</f>
        <v>0</v>
      </c>
      <c r="AC308" s="11" t="n">
        <f aca="false">W308/(MaxDroite-MinDroite)</f>
        <v>0</v>
      </c>
      <c r="AE308" s="0" t="n">
        <v>0</v>
      </c>
      <c r="AF308" s="0" t="n">
        <f aca="false">Largeur_de_la_table</f>
        <v>1227.88840316908</v>
      </c>
    </row>
    <row r="309" customFormat="false" ht="12.75" hidden="false" customHeight="false" outlineLevel="0" collapsed="false">
      <c r="A309" s="6"/>
      <c r="B309" s="6"/>
      <c r="C309" s="61" t="n">
        <f aca="false">(1-A309)*EchelleA*SIN(-AlphaA*PI()/180)+OrigA_X</f>
        <v>0</v>
      </c>
      <c r="D309" s="61" t="n">
        <f aca="false">(1-A309)*EchelleA*COS(AlphaA*PI()/180)+OrigA_Y</f>
        <v>339.369621589064</v>
      </c>
      <c r="E309" s="61" t="n">
        <f aca="false">B309*EchelleA</f>
        <v>0</v>
      </c>
      <c r="G309" s="78"/>
      <c r="H309" s="78"/>
      <c r="I309" s="61" t="n">
        <f aca="false">(1-G309)*EchelleB*SIN(-AlphaB*PI()/180)+OrigB_X</f>
        <v>1191.28210529225</v>
      </c>
      <c r="J309" s="61" t="n">
        <f aca="false">(1-G309)*EchelleB*COS(AlphaB*PI()/180)+OrigB_Y</f>
        <v>220.643274005834</v>
      </c>
      <c r="K309" s="61" t="n">
        <f aca="false">H309*EchelleB</f>
        <v>0</v>
      </c>
      <c r="M309" s="61" t="n">
        <f aca="false">(D309-J309)/(C309-I309)</f>
        <v>-0.0996626634915357</v>
      </c>
      <c r="N309" s="61" t="n">
        <f aca="false">D309-M309*C309</f>
        <v>339.369621589064</v>
      </c>
      <c r="P309" s="61" t="n">
        <f aca="false">(E309-K309)/(C309-I309)</f>
        <v>-0</v>
      </c>
      <c r="Q309" s="61" t="n">
        <f aca="false">E309-P309*C309</f>
        <v>0</v>
      </c>
      <c r="S309" s="61" t="n">
        <f aca="false">N309</f>
        <v>339.369621589064</v>
      </c>
      <c r="T309" s="61" t="n">
        <f aca="false">Q309</f>
        <v>0</v>
      </c>
      <c r="V309" s="61" t="n">
        <f aca="false">M309*Largeur_de_la_table+N309</f>
        <v>216.994992858865</v>
      </c>
      <c r="W309" s="61" t="n">
        <f aca="false">P309*Largeur_de_la_table+Q309</f>
        <v>0</v>
      </c>
      <c r="Y309" s="11" t="n">
        <f aca="false">1-(S309-MinGauche)/(MaxGauche-MinGauche)</f>
        <v>0</v>
      </c>
      <c r="Z309" s="11" t="n">
        <f aca="false">T309/(MaxGauche-MinGauche)</f>
        <v>0</v>
      </c>
      <c r="AA309" s="11"/>
      <c r="AB309" s="11" t="n">
        <f aca="false">1-(V309-MinDroite)/(MaxDroite-MinDroite)</f>
        <v>0</v>
      </c>
      <c r="AC309" s="11" t="n">
        <f aca="false">W309/(MaxDroite-MinDroite)</f>
        <v>0</v>
      </c>
      <c r="AE309" s="0" t="n">
        <v>0</v>
      </c>
      <c r="AF309" s="0" t="n">
        <f aca="false">Largeur_de_la_table</f>
        <v>1227.88840316908</v>
      </c>
    </row>
    <row r="310" customFormat="false" ht="12.75" hidden="false" customHeight="false" outlineLevel="0" collapsed="false">
      <c r="A310" s="6"/>
      <c r="B310" s="6"/>
      <c r="C310" s="61" t="n">
        <f aca="false">(1-A310)*EchelleA*SIN(-AlphaA*PI()/180)+OrigA_X</f>
        <v>0</v>
      </c>
      <c r="D310" s="61" t="n">
        <f aca="false">(1-A310)*EchelleA*COS(AlphaA*PI()/180)+OrigA_Y</f>
        <v>339.369621589064</v>
      </c>
      <c r="E310" s="61" t="n">
        <f aca="false">B310*EchelleA</f>
        <v>0</v>
      </c>
      <c r="G310" s="78"/>
      <c r="H310" s="78"/>
      <c r="I310" s="61" t="n">
        <f aca="false">(1-G310)*EchelleB*SIN(-AlphaB*PI()/180)+OrigB_X</f>
        <v>1191.28210529225</v>
      </c>
      <c r="J310" s="61" t="n">
        <f aca="false">(1-G310)*EchelleB*COS(AlphaB*PI()/180)+OrigB_Y</f>
        <v>220.643274005834</v>
      </c>
      <c r="K310" s="61" t="n">
        <f aca="false">H310*EchelleB</f>
        <v>0</v>
      </c>
      <c r="M310" s="61" t="n">
        <f aca="false">(D310-J310)/(C310-I310)</f>
        <v>-0.0996626634915357</v>
      </c>
      <c r="N310" s="61" t="n">
        <f aca="false">D310-M310*C310</f>
        <v>339.369621589064</v>
      </c>
      <c r="P310" s="61" t="n">
        <f aca="false">(E310-K310)/(C310-I310)</f>
        <v>-0</v>
      </c>
      <c r="Q310" s="61" t="n">
        <f aca="false">E310-P310*C310</f>
        <v>0</v>
      </c>
      <c r="S310" s="61" t="n">
        <f aca="false">N310</f>
        <v>339.369621589064</v>
      </c>
      <c r="T310" s="61" t="n">
        <f aca="false">Q310</f>
        <v>0</v>
      </c>
      <c r="V310" s="61" t="n">
        <f aca="false">M310*Largeur_de_la_table+N310</f>
        <v>216.994992858865</v>
      </c>
      <c r="W310" s="61" t="n">
        <f aca="false">P310*Largeur_de_la_table+Q310</f>
        <v>0</v>
      </c>
      <c r="Y310" s="11" t="n">
        <f aca="false">1-(S310-MinGauche)/(MaxGauche-MinGauche)</f>
        <v>0</v>
      </c>
      <c r="Z310" s="11" t="n">
        <f aca="false">T310/(MaxGauche-MinGauche)</f>
        <v>0</v>
      </c>
      <c r="AA310" s="11"/>
      <c r="AB310" s="11" t="n">
        <f aca="false">1-(V310-MinDroite)/(MaxDroite-MinDroite)</f>
        <v>0</v>
      </c>
      <c r="AC310" s="11" t="n">
        <f aca="false">W310/(MaxDroite-MinDroite)</f>
        <v>0</v>
      </c>
      <c r="AE310" s="0" t="n">
        <v>0</v>
      </c>
      <c r="AF310" s="0" t="n">
        <f aca="false">Largeur_de_la_table</f>
        <v>1227.88840316908</v>
      </c>
    </row>
    <row r="311" customFormat="false" ht="12.75" hidden="false" customHeight="false" outlineLevel="0" collapsed="false">
      <c r="A311" s="6"/>
      <c r="B311" s="6"/>
      <c r="C311" s="61" t="n">
        <f aca="false">(1-A311)*EchelleA*SIN(-AlphaA*PI()/180)+OrigA_X</f>
        <v>0</v>
      </c>
      <c r="D311" s="61" t="n">
        <f aca="false">(1-A311)*EchelleA*COS(AlphaA*PI()/180)+OrigA_Y</f>
        <v>339.369621589064</v>
      </c>
      <c r="E311" s="61" t="n">
        <f aca="false">B311*EchelleA</f>
        <v>0</v>
      </c>
      <c r="G311" s="78"/>
      <c r="H311" s="78"/>
      <c r="I311" s="61" t="n">
        <f aca="false">(1-G311)*EchelleB*SIN(-AlphaB*PI()/180)+OrigB_X</f>
        <v>1191.28210529225</v>
      </c>
      <c r="J311" s="61" t="n">
        <f aca="false">(1-G311)*EchelleB*COS(AlphaB*PI()/180)+OrigB_Y</f>
        <v>220.643274005834</v>
      </c>
      <c r="K311" s="61" t="n">
        <f aca="false">H311*EchelleB</f>
        <v>0</v>
      </c>
      <c r="M311" s="61" t="n">
        <f aca="false">(D311-J311)/(C311-I311)</f>
        <v>-0.0996626634915357</v>
      </c>
      <c r="N311" s="61" t="n">
        <f aca="false">D311-M311*C311</f>
        <v>339.369621589064</v>
      </c>
      <c r="P311" s="61" t="n">
        <f aca="false">(E311-K311)/(C311-I311)</f>
        <v>-0</v>
      </c>
      <c r="Q311" s="61" t="n">
        <f aca="false">E311-P311*C311</f>
        <v>0</v>
      </c>
      <c r="S311" s="61" t="n">
        <f aca="false">N311</f>
        <v>339.369621589064</v>
      </c>
      <c r="T311" s="61" t="n">
        <f aca="false">Q311</f>
        <v>0</v>
      </c>
      <c r="V311" s="61" t="n">
        <f aca="false">M311*Largeur_de_la_table+N311</f>
        <v>216.994992858865</v>
      </c>
      <c r="W311" s="61" t="n">
        <f aca="false">P311*Largeur_de_la_table+Q311</f>
        <v>0</v>
      </c>
      <c r="Y311" s="11" t="n">
        <f aca="false">1-(S311-MinGauche)/(MaxGauche-MinGauche)</f>
        <v>0</v>
      </c>
      <c r="Z311" s="11" t="n">
        <f aca="false">T311/(MaxGauche-MinGauche)</f>
        <v>0</v>
      </c>
      <c r="AA311" s="11"/>
      <c r="AB311" s="11" t="n">
        <f aca="false">1-(V311-MinDroite)/(MaxDroite-MinDroite)</f>
        <v>0</v>
      </c>
      <c r="AC311" s="11" t="n">
        <f aca="false">W311/(MaxDroite-MinDroite)</f>
        <v>0</v>
      </c>
      <c r="AE311" s="0" t="n">
        <v>0</v>
      </c>
      <c r="AF311" s="0" t="n">
        <f aca="false">Largeur_de_la_table</f>
        <v>1227.88840316908</v>
      </c>
    </row>
    <row r="312" customFormat="false" ht="12.75" hidden="false" customHeight="false" outlineLevel="0" collapsed="false">
      <c r="A312" s="6"/>
      <c r="B312" s="6"/>
      <c r="C312" s="61" t="n">
        <f aca="false">(1-A312)*EchelleA*SIN(-AlphaA*PI()/180)+OrigA_X</f>
        <v>0</v>
      </c>
      <c r="D312" s="61" t="n">
        <f aca="false">(1-A312)*EchelleA*COS(AlphaA*PI()/180)+OrigA_Y</f>
        <v>339.369621589064</v>
      </c>
      <c r="E312" s="61" t="n">
        <f aca="false">B312*EchelleA</f>
        <v>0</v>
      </c>
      <c r="G312" s="78"/>
      <c r="H312" s="78"/>
      <c r="I312" s="61" t="n">
        <f aca="false">(1-G312)*EchelleB*SIN(-AlphaB*PI()/180)+OrigB_X</f>
        <v>1191.28210529225</v>
      </c>
      <c r="J312" s="61" t="n">
        <f aca="false">(1-G312)*EchelleB*COS(AlphaB*PI()/180)+OrigB_Y</f>
        <v>220.643274005834</v>
      </c>
      <c r="K312" s="61" t="n">
        <f aca="false">H312*EchelleB</f>
        <v>0</v>
      </c>
      <c r="M312" s="61" t="n">
        <f aca="false">(D312-J312)/(C312-I312)</f>
        <v>-0.0996626634915357</v>
      </c>
      <c r="N312" s="61" t="n">
        <f aca="false">D312-M312*C312</f>
        <v>339.369621589064</v>
      </c>
      <c r="P312" s="61" t="n">
        <f aca="false">(E312-K312)/(C312-I312)</f>
        <v>-0</v>
      </c>
      <c r="Q312" s="61" t="n">
        <f aca="false">E312-P312*C312</f>
        <v>0</v>
      </c>
      <c r="S312" s="61" t="n">
        <f aca="false">N312</f>
        <v>339.369621589064</v>
      </c>
      <c r="T312" s="61" t="n">
        <f aca="false">Q312</f>
        <v>0</v>
      </c>
      <c r="V312" s="61" t="n">
        <f aca="false">M312*Largeur_de_la_table+N312</f>
        <v>216.994992858865</v>
      </c>
      <c r="W312" s="61" t="n">
        <f aca="false">P312*Largeur_de_la_table+Q312</f>
        <v>0</v>
      </c>
      <c r="Y312" s="11" t="n">
        <f aca="false">1-(S312-MinGauche)/(MaxGauche-MinGauche)</f>
        <v>0</v>
      </c>
      <c r="Z312" s="11" t="n">
        <f aca="false">T312/(MaxGauche-MinGauche)</f>
        <v>0</v>
      </c>
      <c r="AA312" s="11"/>
      <c r="AB312" s="11" t="n">
        <f aca="false">1-(V312-MinDroite)/(MaxDroite-MinDroite)</f>
        <v>0</v>
      </c>
      <c r="AC312" s="11" t="n">
        <f aca="false">W312/(MaxDroite-MinDroite)</f>
        <v>0</v>
      </c>
      <c r="AE312" s="0" t="n">
        <v>0</v>
      </c>
      <c r="AF312" s="0" t="n">
        <f aca="false">Largeur_de_la_table</f>
        <v>1227.88840316908</v>
      </c>
    </row>
    <row r="313" customFormat="false" ht="12.75" hidden="false" customHeight="false" outlineLevel="0" collapsed="false">
      <c r="A313" s="6"/>
      <c r="B313" s="6"/>
      <c r="C313" s="61" t="n">
        <f aca="false">(1-A313)*EchelleA*SIN(-AlphaA*PI()/180)+OrigA_X</f>
        <v>0</v>
      </c>
      <c r="D313" s="61" t="n">
        <f aca="false">(1-A313)*EchelleA*COS(AlphaA*PI()/180)+OrigA_Y</f>
        <v>339.369621589064</v>
      </c>
      <c r="E313" s="61" t="n">
        <f aca="false">B313*EchelleA</f>
        <v>0</v>
      </c>
      <c r="G313" s="78"/>
      <c r="H313" s="78"/>
      <c r="I313" s="61" t="n">
        <f aca="false">(1-G313)*EchelleB*SIN(-AlphaB*PI()/180)+OrigB_X</f>
        <v>1191.28210529225</v>
      </c>
      <c r="J313" s="61" t="n">
        <f aca="false">(1-G313)*EchelleB*COS(AlphaB*PI()/180)+OrigB_Y</f>
        <v>220.643274005834</v>
      </c>
      <c r="K313" s="61" t="n">
        <f aca="false">H313*EchelleB</f>
        <v>0</v>
      </c>
      <c r="M313" s="61" t="n">
        <f aca="false">(D313-J313)/(C313-I313)</f>
        <v>-0.0996626634915357</v>
      </c>
      <c r="N313" s="61" t="n">
        <f aca="false">D313-M313*C313</f>
        <v>339.369621589064</v>
      </c>
      <c r="P313" s="61" t="n">
        <f aca="false">(E313-K313)/(C313-I313)</f>
        <v>-0</v>
      </c>
      <c r="Q313" s="61" t="n">
        <f aca="false">E313-P313*C313</f>
        <v>0</v>
      </c>
      <c r="S313" s="61" t="n">
        <f aca="false">N313</f>
        <v>339.369621589064</v>
      </c>
      <c r="T313" s="61" t="n">
        <f aca="false">Q313</f>
        <v>0</v>
      </c>
      <c r="V313" s="61" t="n">
        <f aca="false">M313*Largeur_de_la_table+N313</f>
        <v>216.994992858865</v>
      </c>
      <c r="W313" s="61" t="n">
        <f aca="false">P313*Largeur_de_la_table+Q313</f>
        <v>0</v>
      </c>
      <c r="Y313" s="11" t="n">
        <f aca="false">1-(S313-MinGauche)/(MaxGauche-MinGauche)</f>
        <v>0</v>
      </c>
      <c r="Z313" s="11" t="n">
        <f aca="false">T313/(MaxGauche-MinGauche)</f>
        <v>0</v>
      </c>
      <c r="AA313" s="11"/>
      <c r="AB313" s="11" t="n">
        <f aca="false">1-(V313-MinDroite)/(MaxDroite-MinDroite)</f>
        <v>0</v>
      </c>
      <c r="AC313" s="11" t="n">
        <f aca="false">W313/(MaxDroite-MinDroite)</f>
        <v>0</v>
      </c>
      <c r="AE313" s="0" t="n">
        <v>0</v>
      </c>
      <c r="AF313" s="0" t="n">
        <f aca="false">Largeur_de_la_table</f>
        <v>1227.88840316908</v>
      </c>
    </row>
    <row r="314" customFormat="false" ht="12.75" hidden="false" customHeight="false" outlineLevel="0" collapsed="false">
      <c r="A314" s="6"/>
      <c r="B314" s="6"/>
      <c r="C314" s="61" t="n">
        <f aca="false">(1-A314)*EchelleA*SIN(-AlphaA*PI()/180)+OrigA_X</f>
        <v>0</v>
      </c>
      <c r="D314" s="61" t="n">
        <f aca="false">(1-A314)*EchelleA*COS(AlphaA*PI()/180)+OrigA_Y</f>
        <v>339.369621589064</v>
      </c>
      <c r="E314" s="61" t="n">
        <f aca="false">B314*EchelleA</f>
        <v>0</v>
      </c>
      <c r="G314" s="78"/>
      <c r="H314" s="78"/>
      <c r="I314" s="61" t="n">
        <f aca="false">(1-G314)*EchelleB*SIN(-AlphaB*PI()/180)+OrigB_X</f>
        <v>1191.28210529225</v>
      </c>
      <c r="J314" s="61" t="n">
        <f aca="false">(1-G314)*EchelleB*COS(AlphaB*PI()/180)+OrigB_Y</f>
        <v>220.643274005834</v>
      </c>
      <c r="K314" s="61" t="n">
        <f aca="false">H314*EchelleB</f>
        <v>0</v>
      </c>
      <c r="M314" s="61" t="n">
        <f aca="false">(D314-J314)/(C314-I314)</f>
        <v>-0.0996626634915357</v>
      </c>
      <c r="N314" s="61" t="n">
        <f aca="false">D314-M314*C314</f>
        <v>339.369621589064</v>
      </c>
      <c r="P314" s="61" t="n">
        <f aca="false">(E314-K314)/(C314-I314)</f>
        <v>-0</v>
      </c>
      <c r="Q314" s="61" t="n">
        <f aca="false">E314-P314*C314</f>
        <v>0</v>
      </c>
      <c r="S314" s="61" t="n">
        <f aca="false">N314</f>
        <v>339.369621589064</v>
      </c>
      <c r="T314" s="61" t="n">
        <f aca="false">Q314</f>
        <v>0</v>
      </c>
      <c r="V314" s="61" t="n">
        <f aca="false">M314*Largeur_de_la_table+N314</f>
        <v>216.994992858865</v>
      </c>
      <c r="W314" s="61" t="n">
        <f aca="false">P314*Largeur_de_la_table+Q314</f>
        <v>0</v>
      </c>
      <c r="Y314" s="11" t="n">
        <f aca="false">1-(S314-MinGauche)/(MaxGauche-MinGauche)</f>
        <v>0</v>
      </c>
      <c r="Z314" s="11" t="n">
        <f aca="false">T314/(MaxGauche-MinGauche)</f>
        <v>0</v>
      </c>
      <c r="AA314" s="11"/>
      <c r="AB314" s="11" t="n">
        <f aca="false">1-(V314-MinDroite)/(MaxDroite-MinDroite)</f>
        <v>0</v>
      </c>
      <c r="AC314" s="11" t="n">
        <f aca="false">W314/(MaxDroite-MinDroite)</f>
        <v>0</v>
      </c>
      <c r="AE314" s="0" t="n">
        <v>0</v>
      </c>
      <c r="AF314" s="0" t="n">
        <f aca="false">Largeur_de_la_table</f>
        <v>1227.88840316908</v>
      </c>
    </row>
    <row r="315" customFormat="false" ht="12.75" hidden="false" customHeight="false" outlineLevel="0" collapsed="false">
      <c r="A315" s="6"/>
      <c r="B315" s="6"/>
      <c r="C315" s="61" t="n">
        <f aca="false">(1-A315)*EchelleA*SIN(-AlphaA*PI()/180)+OrigA_X</f>
        <v>0</v>
      </c>
      <c r="D315" s="61" t="n">
        <f aca="false">(1-A315)*EchelleA*COS(AlphaA*PI()/180)+OrigA_Y</f>
        <v>339.369621589064</v>
      </c>
      <c r="E315" s="61" t="n">
        <f aca="false">B315*EchelleA</f>
        <v>0</v>
      </c>
      <c r="G315" s="78"/>
      <c r="H315" s="78"/>
      <c r="I315" s="61" t="n">
        <f aca="false">(1-G315)*EchelleB*SIN(-AlphaB*PI()/180)+OrigB_X</f>
        <v>1191.28210529225</v>
      </c>
      <c r="J315" s="61" t="n">
        <f aca="false">(1-G315)*EchelleB*COS(AlphaB*PI()/180)+OrigB_Y</f>
        <v>220.643274005834</v>
      </c>
      <c r="K315" s="61" t="n">
        <f aca="false">H315*EchelleB</f>
        <v>0</v>
      </c>
      <c r="M315" s="61" t="n">
        <f aca="false">(D315-J315)/(C315-I315)</f>
        <v>-0.0996626634915357</v>
      </c>
      <c r="N315" s="61" t="n">
        <f aca="false">D315-M315*C315</f>
        <v>339.369621589064</v>
      </c>
      <c r="P315" s="61" t="n">
        <f aca="false">(E315-K315)/(C315-I315)</f>
        <v>-0</v>
      </c>
      <c r="Q315" s="61" t="n">
        <f aca="false">E315-P315*C315</f>
        <v>0</v>
      </c>
      <c r="S315" s="61" t="n">
        <f aca="false">N315</f>
        <v>339.369621589064</v>
      </c>
      <c r="T315" s="61" t="n">
        <f aca="false">Q315</f>
        <v>0</v>
      </c>
      <c r="V315" s="61" t="n">
        <f aca="false">M315*Largeur_de_la_table+N315</f>
        <v>216.994992858865</v>
      </c>
      <c r="W315" s="61" t="n">
        <f aca="false">P315*Largeur_de_la_table+Q315</f>
        <v>0</v>
      </c>
      <c r="Y315" s="11" t="n">
        <f aca="false">1-(S315-MinGauche)/(MaxGauche-MinGauche)</f>
        <v>0</v>
      </c>
      <c r="Z315" s="11" t="n">
        <f aca="false">T315/(MaxGauche-MinGauche)</f>
        <v>0</v>
      </c>
      <c r="AA315" s="11"/>
      <c r="AB315" s="11" t="n">
        <f aca="false">1-(V315-MinDroite)/(MaxDroite-MinDroite)</f>
        <v>0</v>
      </c>
      <c r="AC315" s="11" t="n">
        <f aca="false">W315/(MaxDroite-MinDroite)</f>
        <v>0</v>
      </c>
      <c r="AE315" s="0" t="n">
        <v>0</v>
      </c>
      <c r="AF315" s="0" t="n">
        <f aca="false">Largeur_de_la_table</f>
        <v>1227.88840316908</v>
      </c>
    </row>
    <row r="316" customFormat="false" ht="12.75" hidden="false" customHeight="false" outlineLevel="0" collapsed="false">
      <c r="A316" s="6"/>
      <c r="B316" s="6"/>
      <c r="C316" s="61" t="n">
        <f aca="false">(1-A316)*EchelleA*SIN(-AlphaA*PI()/180)+OrigA_X</f>
        <v>0</v>
      </c>
      <c r="D316" s="61" t="n">
        <f aca="false">(1-A316)*EchelleA*COS(AlphaA*PI()/180)+OrigA_Y</f>
        <v>339.369621589064</v>
      </c>
      <c r="E316" s="61" t="n">
        <f aca="false">B316*EchelleA</f>
        <v>0</v>
      </c>
      <c r="G316" s="78"/>
      <c r="H316" s="78"/>
      <c r="I316" s="61" t="n">
        <f aca="false">(1-G316)*EchelleB*SIN(-AlphaB*PI()/180)+OrigB_X</f>
        <v>1191.28210529225</v>
      </c>
      <c r="J316" s="61" t="n">
        <f aca="false">(1-G316)*EchelleB*COS(AlphaB*PI()/180)+OrigB_Y</f>
        <v>220.643274005834</v>
      </c>
      <c r="K316" s="61" t="n">
        <f aca="false">H316*EchelleB</f>
        <v>0</v>
      </c>
      <c r="M316" s="61" t="n">
        <f aca="false">(D316-J316)/(C316-I316)</f>
        <v>-0.0996626634915357</v>
      </c>
      <c r="N316" s="61" t="n">
        <f aca="false">D316-M316*C316</f>
        <v>339.369621589064</v>
      </c>
      <c r="P316" s="61" t="n">
        <f aca="false">(E316-K316)/(C316-I316)</f>
        <v>-0</v>
      </c>
      <c r="Q316" s="61" t="n">
        <f aca="false">E316-P316*C316</f>
        <v>0</v>
      </c>
      <c r="S316" s="61" t="n">
        <f aca="false">N316</f>
        <v>339.369621589064</v>
      </c>
      <c r="T316" s="61" t="n">
        <f aca="false">Q316</f>
        <v>0</v>
      </c>
      <c r="V316" s="61" t="n">
        <f aca="false">M316*Largeur_de_la_table+N316</f>
        <v>216.994992858865</v>
      </c>
      <c r="W316" s="61" t="n">
        <f aca="false">P316*Largeur_de_la_table+Q316</f>
        <v>0</v>
      </c>
      <c r="Y316" s="11" t="n">
        <f aca="false">1-(S316-MinGauche)/(MaxGauche-MinGauche)</f>
        <v>0</v>
      </c>
      <c r="Z316" s="11" t="n">
        <f aca="false">T316/(MaxGauche-MinGauche)</f>
        <v>0</v>
      </c>
      <c r="AA316" s="11"/>
      <c r="AB316" s="11" t="n">
        <f aca="false">1-(V316-MinDroite)/(MaxDroite-MinDroite)</f>
        <v>0</v>
      </c>
      <c r="AC316" s="11" t="n">
        <f aca="false">W316/(MaxDroite-MinDroite)</f>
        <v>0</v>
      </c>
      <c r="AE316" s="0" t="n">
        <v>0</v>
      </c>
      <c r="AF316" s="0" t="n">
        <f aca="false">Largeur_de_la_table</f>
        <v>1227.88840316908</v>
      </c>
    </row>
    <row r="317" customFormat="false" ht="12.75" hidden="false" customHeight="false" outlineLevel="0" collapsed="false">
      <c r="A317" s="6"/>
      <c r="B317" s="6"/>
      <c r="C317" s="61" t="n">
        <f aca="false">(1-A317)*EchelleA*SIN(-AlphaA*PI()/180)+OrigA_X</f>
        <v>0</v>
      </c>
      <c r="D317" s="61" t="n">
        <f aca="false">(1-A317)*EchelleA*COS(AlphaA*PI()/180)+OrigA_Y</f>
        <v>339.369621589064</v>
      </c>
      <c r="E317" s="61" t="n">
        <f aca="false">B317*EchelleA</f>
        <v>0</v>
      </c>
      <c r="G317" s="78"/>
      <c r="H317" s="78"/>
      <c r="I317" s="61" t="n">
        <f aca="false">(1-G317)*EchelleB*SIN(-AlphaB*PI()/180)+OrigB_X</f>
        <v>1191.28210529225</v>
      </c>
      <c r="J317" s="61" t="n">
        <f aca="false">(1-G317)*EchelleB*COS(AlphaB*PI()/180)+OrigB_Y</f>
        <v>220.643274005834</v>
      </c>
      <c r="K317" s="61" t="n">
        <f aca="false">H317*EchelleB</f>
        <v>0</v>
      </c>
      <c r="M317" s="61" t="n">
        <f aca="false">(D317-J317)/(C317-I317)</f>
        <v>-0.0996626634915357</v>
      </c>
      <c r="N317" s="61" t="n">
        <f aca="false">D317-M317*C317</f>
        <v>339.369621589064</v>
      </c>
      <c r="P317" s="61" t="n">
        <f aca="false">(E317-K317)/(C317-I317)</f>
        <v>-0</v>
      </c>
      <c r="Q317" s="61" t="n">
        <f aca="false">E317-P317*C317</f>
        <v>0</v>
      </c>
      <c r="S317" s="61" t="n">
        <f aca="false">N317</f>
        <v>339.369621589064</v>
      </c>
      <c r="T317" s="61" t="n">
        <f aca="false">Q317</f>
        <v>0</v>
      </c>
      <c r="V317" s="61" t="n">
        <f aca="false">M317*Largeur_de_la_table+N317</f>
        <v>216.994992858865</v>
      </c>
      <c r="W317" s="61" t="n">
        <f aca="false">P317*Largeur_de_la_table+Q317</f>
        <v>0</v>
      </c>
      <c r="Y317" s="11" t="n">
        <f aca="false">1-(S317-MinGauche)/(MaxGauche-MinGauche)</f>
        <v>0</v>
      </c>
      <c r="Z317" s="11" t="n">
        <f aca="false">T317/(MaxGauche-MinGauche)</f>
        <v>0</v>
      </c>
      <c r="AA317" s="11"/>
      <c r="AB317" s="11" t="n">
        <f aca="false">1-(V317-MinDroite)/(MaxDroite-MinDroite)</f>
        <v>0</v>
      </c>
      <c r="AC317" s="11" t="n">
        <f aca="false">W317/(MaxDroite-MinDroite)</f>
        <v>0</v>
      </c>
      <c r="AE317" s="0" t="n">
        <v>0</v>
      </c>
      <c r="AF317" s="0" t="n">
        <f aca="false">Largeur_de_la_table</f>
        <v>1227.88840316908</v>
      </c>
    </row>
    <row r="318" customFormat="false" ht="12.75" hidden="false" customHeight="false" outlineLevel="0" collapsed="false">
      <c r="A318" s="6"/>
      <c r="B318" s="6"/>
      <c r="C318" s="61" t="n">
        <f aca="false">(1-A318)*EchelleA*SIN(-AlphaA*PI()/180)+OrigA_X</f>
        <v>0</v>
      </c>
      <c r="D318" s="61" t="n">
        <f aca="false">(1-A318)*EchelleA*COS(AlphaA*PI()/180)+OrigA_Y</f>
        <v>339.369621589064</v>
      </c>
      <c r="E318" s="61" t="n">
        <f aca="false">B318*EchelleA</f>
        <v>0</v>
      </c>
      <c r="G318" s="78"/>
      <c r="H318" s="78"/>
      <c r="I318" s="61" t="n">
        <f aca="false">(1-G318)*EchelleB*SIN(-AlphaB*PI()/180)+OrigB_X</f>
        <v>1191.28210529225</v>
      </c>
      <c r="J318" s="61" t="n">
        <f aca="false">(1-G318)*EchelleB*COS(AlphaB*PI()/180)+OrigB_Y</f>
        <v>220.643274005834</v>
      </c>
      <c r="K318" s="61" t="n">
        <f aca="false">H318*EchelleB</f>
        <v>0</v>
      </c>
      <c r="M318" s="61" t="n">
        <f aca="false">(D318-J318)/(C318-I318)</f>
        <v>-0.0996626634915357</v>
      </c>
      <c r="N318" s="61" t="n">
        <f aca="false">D318-M318*C318</f>
        <v>339.369621589064</v>
      </c>
      <c r="P318" s="61" t="n">
        <f aca="false">(E318-K318)/(C318-I318)</f>
        <v>-0</v>
      </c>
      <c r="Q318" s="61" t="n">
        <f aca="false">E318-P318*C318</f>
        <v>0</v>
      </c>
      <c r="S318" s="61" t="n">
        <f aca="false">N318</f>
        <v>339.369621589064</v>
      </c>
      <c r="T318" s="61" t="n">
        <f aca="false">Q318</f>
        <v>0</v>
      </c>
      <c r="V318" s="61" t="n">
        <f aca="false">M318*Largeur_de_la_table+N318</f>
        <v>216.994992858865</v>
      </c>
      <c r="W318" s="61" t="n">
        <f aca="false">P318*Largeur_de_la_table+Q318</f>
        <v>0</v>
      </c>
      <c r="Y318" s="11" t="n">
        <f aca="false">1-(S318-MinGauche)/(MaxGauche-MinGauche)</f>
        <v>0</v>
      </c>
      <c r="Z318" s="11" t="n">
        <f aca="false">T318/(MaxGauche-MinGauche)</f>
        <v>0</v>
      </c>
      <c r="AA318" s="11"/>
      <c r="AB318" s="11" t="n">
        <f aca="false">1-(V318-MinDroite)/(MaxDroite-MinDroite)</f>
        <v>0</v>
      </c>
      <c r="AC318" s="11" t="n">
        <f aca="false">W318/(MaxDroite-MinDroite)</f>
        <v>0</v>
      </c>
      <c r="AE318" s="0" t="n">
        <v>0</v>
      </c>
      <c r="AF318" s="0" t="n">
        <f aca="false">Largeur_de_la_table</f>
        <v>1227.88840316908</v>
      </c>
    </row>
    <row r="319" customFormat="false" ht="12.75" hidden="false" customHeight="false" outlineLevel="0" collapsed="false">
      <c r="A319" s="6"/>
      <c r="B319" s="6"/>
      <c r="C319" s="61" t="n">
        <f aca="false">(1-A319)*EchelleA*SIN(-AlphaA*PI()/180)+OrigA_X</f>
        <v>0</v>
      </c>
      <c r="D319" s="61" t="n">
        <f aca="false">(1-A319)*EchelleA*COS(AlphaA*PI()/180)+OrigA_Y</f>
        <v>339.369621589064</v>
      </c>
      <c r="E319" s="61" t="n">
        <f aca="false">B319*EchelleA</f>
        <v>0</v>
      </c>
      <c r="G319" s="78"/>
      <c r="H319" s="78"/>
      <c r="I319" s="61" t="n">
        <f aca="false">(1-G319)*EchelleB*SIN(-AlphaB*PI()/180)+OrigB_X</f>
        <v>1191.28210529225</v>
      </c>
      <c r="J319" s="61" t="n">
        <f aca="false">(1-G319)*EchelleB*COS(AlphaB*PI()/180)+OrigB_Y</f>
        <v>220.643274005834</v>
      </c>
      <c r="K319" s="61" t="n">
        <f aca="false">H319*EchelleB</f>
        <v>0</v>
      </c>
      <c r="M319" s="61" t="n">
        <f aca="false">(D319-J319)/(C319-I319)</f>
        <v>-0.0996626634915357</v>
      </c>
      <c r="N319" s="61" t="n">
        <f aca="false">D319-M319*C319</f>
        <v>339.369621589064</v>
      </c>
      <c r="P319" s="61" t="n">
        <f aca="false">(E319-K319)/(C319-I319)</f>
        <v>-0</v>
      </c>
      <c r="Q319" s="61" t="n">
        <f aca="false">E319-P319*C319</f>
        <v>0</v>
      </c>
      <c r="S319" s="61" t="n">
        <f aca="false">N319</f>
        <v>339.369621589064</v>
      </c>
      <c r="T319" s="61" t="n">
        <f aca="false">Q319</f>
        <v>0</v>
      </c>
      <c r="V319" s="61" t="n">
        <f aca="false">M319*Largeur_de_la_table+N319</f>
        <v>216.994992858865</v>
      </c>
      <c r="W319" s="61" t="n">
        <f aca="false">P319*Largeur_de_la_table+Q319</f>
        <v>0</v>
      </c>
      <c r="Y319" s="11" t="n">
        <f aca="false">1-(S319-MinGauche)/(MaxGauche-MinGauche)</f>
        <v>0</v>
      </c>
      <c r="Z319" s="11" t="n">
        <f aca="false">T319/(MaxGauche-MinGauche)</f>
        <v>0</v>
      </c>
      <c r="AA319" s="11"/>
      <c r="AB319" s="11" t="n">
        <f aca="false">1-(V319-MinDroite)/(MaxDroite-MinDroite)</f>
        <v>0</v>
      </c>
      <c r="AC319" s="11" t="n">
        <f aca="false">W319/(MaxDroite-MinDroite)</f>
        <v>0</v>
      </c>
      <c r="AE319" s="0" t="n">
        <v>0</v>
      </c>
      <c r="AF319" s="0" t="n">
        <f aca="false">Largeur_de_la_table</f>
        <v>1227.88840316908</v>
      </c>
    </row>
    <row r="320" customFormat="false" ht="12.75" hidden="false" customHeight="false" outlineLevel="0" collapsed="false">
      <c r="A320" s="6"/>
      <c r="B320" s="6"/>
      <c r="C320" s="61" t="n">
        <f aca="false">(1-A320)*EchelleA*SIN(-AlphaA*PI()/180)+OrigA_X</f>
        <v>0</v>
      </c>
      <c r="D320" s="61" t="n">
        <f aca="false">(1-A320)*EchelleA*COS(AlphaA*PI()/180)+OrigA_Y</f>
        <v>339.369621589064</v>
      </c>
      <c r="E320" s="61" t="n">
        <f aca="false">B320*EchelleA</f>
        <v>0</v>
      </c>
      <c r="G320" s="78"/>
      <c r="H320" s="78"/>
      <c r="I320" s="61" t="n">
        <f aca="false">(1-G320)*EchelleB*SIN(-AlphaB*PI()/180)+OrigB_X</f>
        <v>1191.28210529225</v>
      </c>
      <c r="J320" s="61" t="n">
        <f aca="false">(1-G320)*EchelleB*COS(AlphaB*PI()/180)+OrigB_Y</f>
        <v>220.643274005834</v>
      </c>
      <c r="K320" s="61" t="n">
        <f aca="false">H320*EchelleB</f>
        <v>0</v>
      </c>
      <c r="M320" s="61" t="n">
        <f aca="false">(D320-J320)/(C320-I320)</f>
        <v>-0.0996626634915357</v>
      </c>
      <c r="N320" s="61" t="n">
        <f aca="false">D320-M320*C320</f>
        <v>339.369621589064</v>
      </c>
      <c r="P320" s="61" t="n">
        <f aca="false">(E320-K320)/(C320-I320)</f>
        <v>-0</v>
      </c>
      <c r="Q320" s="61" t="n">
        <f aca="false">E320-P320*C320</f>
        <v>0</v>
      </c>
      <c r="S320" s="61" t="n">
        <f aca="false">N320</f>
        <v>339.369621589064</v>
      </c>
      <c r="T320" s="61" t="n">
        <f aca="false">Q320</f>
        <v>0</v>
      </c>
      <c r="V320" s="61" t="n">
        <f aca="false">M320*Largeur_de_la_table+N320</f>
        <v>216.994992858865</v>
      </c>
      <c r="W320" s="61" t="n">
        <f aca="false">P320*Largeur_de_la_table+Q320</f>
        <v>0</v>
      </c>
      <c r="Y320" s="11" t="n">
        <f aca="false">1-(S320-MinGauche)/(MaxGauche-MinGauche)</f>
        <v>0</v>
      </c>
      <c r="Z320" s="11" t="n">
        <f aca="false">T320/(MaxGauche-MinGauche)</f>
        <v>0</v>
      </c>
      <c r="AA320" s="11"/>
      <c r="AB320" s="11" t="n">
        <f aca="false">1-(V320-MinDroite)/(MaxDroite-MinDroite)</f>
        <v>0</v>
      </c>
      <c r="AC320" s="11" t="n">
        <f aca="false">W320/(MaxDroite-MinDroite)</f>
        <v>0</v>
      </c>
      <c r="AE320" s="0" t="n">
        <v>0</v>
      </c>
      <c r="AF320" s="0" t="n">
        <f aca="false">Largeur_de_la_table</f>
        <v>1227.88840316908</v>
      </c>
    </row>
    <row r="321" customFormat="false" ht="12.75" hidden="false" customHeight="false" outlineLevel="0" collapsed="false">
      <c r="A321" s="6"/>
      <c r="B321" s="6"/>
      <c r="C321" s="61" t="n">
        <f aca="false">(1-A321)*EchelleA*SIN(-AlphaA*PI()/180)+OrigA_X</f>
        <v>0</v>
      </c>
      <c r="D321" s="61" t="n">
        <f aca="false">(1-A321)*EchelleA*COS(AlphaA*PI()/180)+OrigA_Y</f>
        <v>339.369621589064</v>
      </c>
      <c r="E321" s="61" t="n">
        <f aca="false">B321*EchelleA</f>
        <v>0</v>
      </c>
      <c r="G321" s="78"/>
      <c r="H321" s="78"/>
      <c r="I321" s="61" t="n">
        <f aca="false">(1-G321)*EchelleB*SIN(-AlphaB*PI()/180)+OrigB_X</f>
        <v>1191.28210529225</v>
      </c>
      <c r="J321" s="61" t="n">
        <f aca="false">(1-G321)*EchelleB*COS(AlphaB*PI()/180)+OrigB_Y</f>
        <v>220.643274005834</v>
      </c>
      <c r="K321" s="61" t="n">
        <f aca="false">H321*EchelleB</f>
        <v>0</v>
      </c>
      <c r="M321" s="61" t="n">
        <f aca="false">(D321-J321)/(C321-I321)</f>
        <v>-0.0996626634915357</v>
      </c>
      <c r="N321" s="61" t="n">
        <f aca="false">D321-M321*C321</f>
        <v>339.369621589064</v>
      </c>
      <c r="P321" s="61" t="n">
        <f aca="false">(E321-K321)/(C321-I321)</f>
        <v>-0</v>
      </c>
      <c r="Q321" s="61" t="n">
        <f aca="false">E321-P321*C321</f>
        <v>0</v>
      </c>
      <c r="S321" s="61" t="n">
        <f aca="false">N321</f>
        <v>339.369621589064</v>
      </c>
      <c r="T321" s="61" t="n">
        <f aca="false">Q321</f>
        <v>0</v>
      </c>
      <c r="V321" s="61" t="n">
        <f aca="false">M321*Largeur_de_la_table+N321</f>
        <v>216.994992858865</v>
      </c>
      <c r="W321" s="61" t="n">
        <f aca="false">P321*Largeur_de_la_table+Q321</f>
        <v>0</v>
      </c>
      <c r="Y321" s="11" t="n">
        <f aca="false">1-(S321-MinGauche)/(MaxGauche-MinGauche)</f>
        <v>0</v>
      </c>
      <c r="Z321" s="11" t="n">
        <f aca="false">T321/(MaxGauche-MinGauche)</f>
        <v>0</v>
      </c>
      <c r="AA321" s="11"/>
      <c r="AB321" s="11" t="n">
        <f aca="false">1-(V321-MinDroite)/(MaxDroite-MinDroite)</f>
        <v>0</v>
      </c>
      <c r="AC321" s="11" t="n">
        <f aca="false">W321/(MaxDroite-MinDroite)</f>
        <v>0</v>
      </c>
      <c r="AE321" s="0" t="n">
        <v>0</v>
      </c>
      <c r="AF321" s="0" t="n">
        <f aca="false">Largeur_de_la_table</f>
        <v>1227.88840316908</v>
      </c>
    </row>
    <row r="322" customFormat="false" ht="12.75" hidden="false" customHeight="false" outlineLevel="0" collapsed="false">
      <c r="A322" s="6"/>
      <c r="B322" s="6"/>
      <c r="C322" s="61" t="n">
        <f aca="false">(1-A322)*EchelleA*SIN(-AlphaA*PI()/180)+OrigA_X</f>
        <v>0</v>
      </c>
      <c r="D322" s="61" t="n">
        <f aca="false">(1-A322)*EchelleA*COS(AlphaA*PI()/180)+OrigA_Y</f>
        <v>339.369621589064</v>
      </c>
      <c r="E322" s="61" t="n">
        <f aca="false">B322*EchelleA</f>
        <v>0</v>
      </c>
      <c r="G322" s="78"/>
      <c r="H322" s="78"/>
      <c r="I322" s="61" t="n">
        <f aca="false">(1-G322)*EchelleB*SIN(-AlphaB*PI()/180)+OrigB_X</f>
        <v>1191.28210529225</v>
      </c>
      <c r="J322" s="61" t="n">
        <f aca="false">(1-G322)*EchelleB*COS(AlphaB*PI()/180)+OrigB_Y</f>
        <v>220.643274005834</v>
      </c>
      <c r="K322" s="61" t="n">
        <f aca="false">H322*EchelleB</f>
        <v>0</v>
      </c>
      <c r="M322" s="61" t="n">
        <f aca="false">(D322-J322)/(C322-I322)</f>
        <v>-0.0996626634915357</v>
      </c>
      <c r="N322" s="61" t="n">
        <f aca="false">D322-M322*C322</f>
        <v>339.369621589064</v>
      </c>
      <c r="P322" s="61" t="n">
        <f aca="false">(E322-K322)/(C322-I322)</f>
        <v>-0</v>
      </c>
      <c r="Q322" s="61" t="n">
        <f aca="false">E322-P322*C322</f>
        <v>0</v>
      </c>
      <c r="S322" s="61" t="n">
        <f aca="false">N322</f>
        <v>339.369621589064</v>
      </c>
      <c r="T322" s="61" t="n">
        <f aca="false">Q322</f>
        <v>0</v>
      </c>
      <c r="V322" s="61" t="n">
        <f aca="false">M322*Largeur_de_la_table+N322</f>
        <v>216.994992858865</v>
      </c>
      <c r="W322" s="61" t="n">
        <f aca="false">P322*Largeur_de_la_table+Q322</f>
        <v>0</v>
      </c>
      <c r="Y322" s="11" t="n">
        <f aca="false">1-(S322-MinGauche)/(MaxGauche-MinGauche)</f>
        <v>0</v>
      </c>
      <c r="Z322" s="11" t="n">
        <f aca="false">T322/(MaxGauche-MinGauche)</f>
        <v>0</v>
      </c>
      <c r="AA322" s="11"/>
      <c r="AB322" s="11" t="n">
        <f aca="false">1-(V322-MinDroite)/(MaxDroite-MinDroite)</f>
        <v>0</v>
      </c>
      <c r="AC322" s="11" t="n">
        <f aca="false">W322/(MaxDroite-MinDroite)</f>
        <v>0</v>
      </c>
      <c r="AE322" s="0" t="n">
        <v>0</v>
      </c>
      <c r="AF322" s="0" t="n">
        <f aca="false">Largeur_de_la_table</f>
        <v>1227.88840316908</v>
      </c>
    </row>
    <row r="323" customFormat="false" ht="12.75" hidden="false" customHeight="false" outlineLevel="0" collapsed="false">
      <c r="A323" s="6"/>
      <c r="B323" s="6"/>
      <c r="C323" s="61" t="n">
        <f aca="false">(1-A323)*EchelleA*SIN(-AlphaA*PI()/180)+OrigA_X</f>
        <v>0</v>
      </c>
      <c r="D323" s="61" t="n">
        <f aca="false">(1-A323)*EchelleA*COS(AlphaA*PI()/180)+OrigA_Y</f>
        <v>339.369621589064</v>
      </c>
      <c r="E323" s="61" t="n">
        <f aca="false">B323*EchelleA</f>
        <v>0</v>
      </c>
      <c r="G323" s="78"/>
      <c r="H323" s="78"/>
      <c r="I323" s="61" t="n">
        <f aca="false">(1-G323)*EchelleB*SIN(-AlphaB*PI()/180)+OrigB_X</f>
        <v>1191.28210529225</v>
      </c>
      <c r="J323" s="61" t="n">
        <f aca="false">(1-G323)*EchelleB*COS(AlphaB*PI()/180)+OrigB_Y</f>
        <v>220.643274005834</v>
      </c>
      <c r="K323" s="61" t="n">
        <f aca="false">H323*EchelleB</f>
        <v>0</v>
      </c>
      <c r="M323" s="61" t="n">
        <f aca="false">(D323-J323)/(C323-I323)</f>
        <v>-0.0996626634915357</v>
      </c>
      <c r="N323" s="61" t="n">
        <f aca="false">D323-M323*C323</f>
        <v>339.369621589064</v>
      </c>
      <c r="P323" s="61" t="n">
        <f aca="false">(E323-K323)/(C323-I323)</f>
        <v>-0</v>
      </c>
      <c r="Q323" s="61" t="n">
        <f aca="false">E323-P323*C323</f>
        <v>0</v>
      </c>
      <c r="S323" s="61" t="n">
        <f aca="false">N323</f>
        <v>339.369621589064</v>
      </c>
      <c r="T323" s="61" t="n">
        <f aca="false">Q323</f>
        <v>0</v>
      </c>
      <c r="V323" s="61" t="n">
        <f aca="false">M323*Largeur_de_la_table+N323</f>
        <v>216.994992858865</v>
      </c>
      <c r="W323" s="61" t="n">
        <f aca="false">P323*Largeur_de_la_table+Q323</f>
        <v>0</v>
      </c>
      <c r="Y323" s="11" t="n">
        <f aca="false">1-(S323-MinGauche)/(MaxGauche-MinGauche)</f>
        <v>0</v>
      </c>
      <c r="Z323" s="11" t="n">
        <f aca="false">T323/(MaxGauche-MinGauche)</f>
        <v>0</v>
      </c>
      <c r="AA323" s="11"/>
      <c r="AB323" s="11" t="n">
        <f aca="false">1-(V323-MinDroite)/(MaxDroite-MinDroite)</f>
        <v>0</v>
      </c>
      <c r="AC323" s="11" t="n">
        <f aca="false">W323/(MaxDroite-MinDroite)</f>
        <v>0</v>
      </c>
      <c r="AE323" s="0" t="n">
        <v>0</v>
      </c>
      <c r="AF323" s="0" t="n">
        <f aca="false">Largeur_de_la_table</f>
        <v>1227.88840316908</v>
      </c>
    </row>
    <row r="324" customFormat="false" ht="12.75" hidden="false" customHeight="false" outlineLevel="0" collapsed="false">
      <c r="A324" s="6"/>
      <c r="B324" s="6"/>
      <c r="C324" s="61" t="n">
        <f aca="false">(1-A324)*EchelleA*SIN(-AlphaA*PI()/180)+OrigA_X</f>
        <v>0</v>
      </c>
      <c r="D324" s="61" t="n">
        <f aca="false">(1-A324)*EchelleA*COS(AlphaA*PI()/180)+OrigA_Y</f>
        <v>339.369621589064</v>
      </c>
      <c r="E324" s="61" t="n">
        <f aca="false">B324*EchelleA</f>
        <v>0</v>
      </c>
      <c r="G324" s="78"/>
      <c r="H324" s="78"/>
      <c r="I324" s="61" t="n">
        <f aca="false">(1-G324)*EchelleB*SIN(-AlphaB*PI()/180)+OrigB_X</f>
        <v>1191.28210529225</v>
      </c>
      <c r="J324" s="61" t="n">
        <f aca="false">(1-G324)*EchelleB*COS(AlphaB*PI()/180)+OrigB_Y</f>
        <v>220.643274005834</v>
      </c>
      <c r="K324" s="61" t="n">
        <f aca="false">H324*EchelleB</f>
        <v>0</v>
      </c>
      <c r="M324" s="61" t="n">
        <f aca="false">(D324-J324)/(C324-I324)</f>
        <v>-0.0996626634915357</v>
      </c>
      <c r="N324" s="61" t="n">
        <f aca="false">D324-M324*C324</f>
        <v>339.369621589064</v>
      </c>
      <c r="P324" s="61" t="n">
        <f aca="false">(E324-K324)/(C324-I324)</f>
        <v>-0</v>
      </c>
      <c r="Q324" s="61" t="n">
        <f aca="false">E324-P324*C324</f>
        <v>0</v>
      </c>
      <c r="S324" s="61" t="n">
        <f aca="false">N324</f>
        <v>339.369621589064</v>
      </c>
      <c r="T324" s="61" t="n">
        <f aca="false">Q324</f>
        <v>0</v>
      </c>
      <c r="V324" s="61" t="n">
        <f aca="false">M324*Largeur_de_la_table+N324</f>
        <v>216.994992858865</v>
      </c>
      <c r="W324" s="61" t="n">
        <f aca="false">P324*Largeur_de_la_table+Q324</f>
        <v>0</v>
      </c>
      <c r="Y324" s="11" t="n">
        <f aca="false">1-(S324-MinGauche)/(MaxGauche-MinGauche)</f>
        <v>0</v>
      </c>
      <c r="Z324" s="11" t="n">
        <f aca="false">T324/(MaxGauche-MinGauche)</f>
        <v>0</v>
      </c>
      <c r="AA324" s="11"/>
      <c r="AB324" s="11" t="n">
        <f aca="false">1-(V324-MinDroite)/(MaxDroite-MinDroite)</f>
        <v>0</v>
      </c>
      <c r="AC324" s="11" t="n">
        <f aca="false">W324/(MaxDroite-MinDroite)</f>
        <v>0</v>
      </c>
      <c r="AE324" s="0" t="n">
        <v>0</v>
      </c>
      <c r="AF324" s="0" t="n">
        <f aca="false">Largeur_de_la_table</f>
        <v>1227.88840316908</v>
      </c>
    </row>
    <row r="325" customFormat="false" ht="12.75" hidden="false" customHeight="false" outlineLevel="0" collapsed="false">
      <c r="A325" s="6"/>
      <c r="B325" s="6"/>
      <c r="C325" s="61" t="n">
        <f aca="false">(1-A325)*EchelleA*SIN(-AlphaA*PI()/180)+OrigA_X</f>
        <v>0</v>
      </c>
      <c r="D325" s="61" t="n">
        <f aca="false">(1-A325)*EchelleA*COS(AlphaA*PI()/180)+OrigA_Y</f>
        <v>339.369621589064</v>
      </c>
      <c r="E325" s="61" t="n">
        <f aca="false">B325*EchelleA</f>
        <v>0</v>
      </c>
      <c r="G325" s="78"/>
      <c r="H325" s="78"/>
      <c r="I325" s="61" t="n">
        <f aca="false">(1-G325)*EchelleB*SIN(-AlphaB*PI()/180)+OrigB_X</f>
        <v>1191.28210529225</v>
      </c>
      <c r="J325" s="61" t="n">
        <f aca="false">(1-G325)*EchelleB*COS(AlphaB*PI()/180)+OrigB_Y</f>
        <v>220.643274005834</v>
      </c>
      <c r="K325" s="61" t="n">
        <f aca="false">H325*EchelleB</f>
        <v>0</v>
      </c>
      <c r="M325" s="61" t="n">
        <f aca="false">(D325-J325)/(C325-I325)</f>
        <v>-0.0996626634915357</v>
      </c>
      <c r="N325" s="61" t="n">
        <f aca="false">D325-M325*C325</f>
        <v>339.369621589064</v>
      </c>
      <c r="P325" s="61" t="n">
        <f aca="false">(E325-K325)/(C325-I325)</f>
        <v>-0</v>
      </c>
      <c r="Q325" s="61" t="n">
        <f aca="false">E325-P325*C325</f>
        <v>0</v>
      </c>
      <c r="S325" s="61" t="n">
        <f aca="false">N325</f>
        <v>339.369621589064</v>
      </c>
      <c r="T325" s="61" t="n">
        <f aca="false">Q325</f>
        <v>0</v>
      </c>
      <c r="V325" s="61" t="n">
        <f aca="false">M325*Largeur_de_la_table+N325</f>
        <v>216.994992858865</v>
      </c>
      <c r="W325" s="61" t="n">
        <f aca="false">P325*Largeur_de_la_table+Q325</f>
        <v>0</v>
      </c>
      <c r="Y325" s="11" t="n">
        <f aca="false">1-(S325-MinGauche)/(MaxGauche-MinGauche)</f>
        <v>0</v>
      </c>
      <c r="Z325" s="11" t="n">
        <f aca="false">T325/(MaxGauche-MinGauche)</f>
        <v>0</v>
      </c>
      <c r="AA325" s="11"/>
      <c r="AB325" s="11" t="n">
        <f aca="false">1-(V325-MinDroite)/(MaxDroite-MinDroite)</f>
        <v>0</v>
      </c>
      <c r="AC325" s="11" t="n">
        <f aca="false">W325/(MaxDroite-MinDroite)</f>
        <v>0</v>
      </c>
      <c r="AE325" s="0" t="n">
        <v>0</v>
      </c>
      <c r="AF325" s="0" t="n">
        <f aca="false">Largeur_de_la_table</f>
        <v>1227.88840316908</v>
      </c>
    </row>
    <row r="326" customFormat="false" ht="12.75" hidden="false" customHeight="false" outlineLevel="0" collapsed="false">
      <c r="A326" s="6"/>
      <c r="B326" s="6"/>
      <c r="C326" s="61" t="n">
        <f aca="false">(1-A326)*EchelleA*SIN(-AlphaA*PI()/180)+OrigA_X</f>
        <v>0</v>
      </c>
      <c r="D326" s="61" t="n">
        <f aca="false">(1-A326)*EchelleA*COS(AlphaA*PI()/180)+OrigA_Y</f>
        <v>339.369621589064</v>
      </c>
      <c r="E326" s="61" t="n">
        <f aca="false">B326*EchelleA</f>
        <v>0</v>
      </c>
      <c r="G326" s="78"/>
      <c r="H326" s="78"/>
      <c r="I326" s="61" t="n">
        <f aca="false">(1-G326)*EchelleB*SIN(-AlphaB*PI()/180)+OrigB_X</f>
        <v>1191.28210529225</v>
      </c>
      <c r="J326" s="61" t="n">
        <f aca="false">(1-G326)*EchelleB*COS(AlphaB*PI()/180)+OrigB_Y</f>
        <v>220.643274005834</v>
      </c>
      <c r="K326" s="61" t="n">
        <f aca="false">H326*EchelleB</f>
        <v>0</v>
      </c>
      <c r="M326" s="61" t="n">
        <f aca="false">(D326-J326)/(C326-I326)</f>
        <v>-0.0996626634915357</v>
      </c>
      <c r="N326" s="61" t="n">
        <f aca="false">D326-M326*C326</f>
        <v>339.369621589064</v>
      </c>
      <c r="P326" s="61" t="n">
        <f aca="false">(E326-K326)/(C326-I326)</f>
        <v>-0</v>
      </c>
      <c r="Q326" s="61" t="n">
        <f aca="false">E326-P326*C326</f>
        <v>0</v>
      </c>
      <c r="S326" s="61" t="n">
        <f aca="false">N326</f>
        <v>339.369621589064</v>
      </c>
      <c r="T326" s="61" t="n">
        <f aca="false">Q326</f>
        <v>0</v>
      </c>
      <c r="V326" s="61" t="n">
        <f aca="false">M326*Largeur_de_la_table+N326</f>
        <v>216.994992858865</v>
      </c>
      <c r="W326" s="61" t="n">
        <f aca="false">P326*Largeur_de_la_table+Q326</f>
        <v>0</v>
      </c>
      <c r="Y326" s="11" t="n">
        <f aca="false">1-(S326-MinGauche)/(MaxGauche-MinGauche)</f>
        <v>0</v>
      </c>
      <c r="Z326" s="11" t="n">
        <f aca="false">T326/(MaxGauche-MinGauche)</f>
        <v>0</v>
      </c>
      <c r="AA326" s="11"/>
      <c r="AB326" s="11" t="n">
        <f aca="false">1-(V326-MinDroite)/(MaxDroite-MinDroite)</f>
        <v>0</v>
      </c>
      <c r="AC326" s="11" t="n">
        <f aca="false">W326/(MaxDroite-MinDroite)</f>
        <v>0</v>
      </c>
      <c r="AE326" s="0" t="n">
        <v>0</v>
      </c>
      <c r="AF326" s="0" t="n">
        <f aca="false">Largeur_de_la_table</f>
        <v>1227.88840316908</v>
      </c>
    </row>
    <row r="327" customFormat="false" ht="12.75" hidden="false" customHeight="false" outlineLevel="0" collapsed="false">
      <c r="A327" s="6"/>
      <c r="B327" s="6"/>
      <c r="C327" s="61" t="n">
        <f aca="false">(1-A327)*EchelleA*SIN(-AlphaA*PI()/180)+OrigA_X</f>
        <v>0</v>
      </c>
      <c r="D327" s="61" t="n">
        <f aca="false">(1-A327)*EchelleA*COS(AlphaA*PI()/180)+OrigA_Y</f>
        <v>339.369621589064</v>
      </c>
      <c r="E327" s="61" t="n">
        <f aca="false">B327*EchelleA</f>
        <v>0</v>
      </c>
      <c r="G327" s="78"/>
      <c r="H327" s="78"/>
      <c r="I327" s="61" t="n">
        <f aca="false">(1-G327)*EchelleB*SIN(-AlphaB*PI()/180)+OrigB_X</f>
        <v>1191.28210529225</v>
      </c>
      <c r="J327" s="61" t="n">
        <f aca="false">(1-G327)*EchelleB*COS(AlphaB*PI()/180)+OrigB_Y</f>
        <v>220.643274005834</v>
      </c>
      <c r="K327" s="61" t="n">
        <f aca="false">H327*EchelleB</f>
        <v>0</v>
      </c>
      <c r="M327" s="61" t="n">
        <f aca="false">(D327-J327)/(C327-I327)</f>
        <v>-0.0996626634915357</v>
      </c>
      <c r="N327" s="61" t="n">
        <f aca="false">D327-M327*C327</f>
        <v>339.369621589064</v>
      </c>
      <c r="P327" s="61" t="n">
        <f aca="false">(E327-K327)/(C327-I327)</f>
        <v>-0</v>
      </c>
      <c r="Q327" s="61" t="n">
        <f aca="false">E327-P327*C327</f>
        <v>0</v>
      </c>
      <c r="S327" s="61" t="n">
        <f aca="false">N327</f>
        <v>339.369621589064</v>
      </c>
      <c r="T327" s="61" t="n">
        <f aca="false">Q327</f>
        <v>0</v>
      </c>
      <c r="V327" s="61" t="n">
        <f aca="false">M327*Largeur_de_la_table+N327</f>
        <v>216.994992858865</v>
      </c>
      <c r="W327" s="61" t="n">
        <f aca="false">P327*Largeur_de_la_table+Q327</f>
        <v>0</v>
      </c>
      <c r="Y327" s="11" t="n">
        <f aca="false">1-(S327-MinGauche)/(MaxGauche-MinGauche)</f>
        <v>0</v>
      </c>
      <c r="Z327" s="11" t="n">
        <f aca="false">T327/(MaxGauche-MinGauche)</f>
        <v>0</v>
      </c>
      <c r="AA327" s="11"/>
      <c r="AB327" s="11" t="n">
        <f aca="false">1-(V327-MinDroite)/(MaxDroite-MinDroite)</f>
        <v>0</v>
      </c>
      <c r="AC327" s="11" t="n">
        <f aca="false">W327/(MaxDroite-MinDroite)</f>
        <v>0</v>
      </c>
      <c r="AE327" s="0" t="n">
        <v>0</v>
      </c>
      <c r="AF327" s="0" t="n">
        <f aca="false">Largeur_de_la_table</f>
        <v>1227.88840316908</v>
      </c>
    </row>
    <row r="328" customFormat="false" ht="12.75" hidden="false" customHeight="false" outlineLevel="0" collapsed="false">
      <c r="A328" s="6"/>
      <c r="B328" s="6"/>
      <c r="C328" s="61" t="n">
        <f aca="false">(1-A328)*EchelleA*SIN(-AlphaA*PI()/180)+OrigA_X</f>
        <v>0</v>
      </c>
      <c r="D328" s="61" t="n">
        <f aca="false">(1-A328)*EchelleA*COS(AlphaA*PI()/180)+OrigA_Y</f>
        <v>339.369621589064</v>
      </c>
      <c r="E328" s="61" t="n">
        <f aca="false">B328*EchelleA</f>
        <v>0</v>
      </c>
      <c r="G328" s="78"/>
      <c r="H328" s="78"/>
      <c r="I328" s="61" t="n">
        <f aca="false">(1-G328)*EchelleB*SIN(-AlphaB*PI()/180)+OrigB_X</f>
        <v>1191.28210529225</v>
      </c>
      <c r="J328" s="61" t="n">
        <f aca="false">(1-G328)*EchelleB*COS(AlphaB*PI()/180)+OrigB_Y</f>
        <v>220.643274005834</v>
      </c>
      <c r="K328" s="61" t="n">
        <f aca="false">H328*EchelleB</f>
        <v>0</v>
      </c>
      <c r="M328" s="61" t="n">
        <f aca="false">(D328-J328)/(C328-I328)</f>
        <v>-0.0996626634915357</v>
      </c>
      <c r="N328" s="61" t="n">
        <f aca="false">D328-M328*C328</f>
        <v>339.369621589064</v>
      </c>
      <c r="P328" s="61" t="n">
        <f aca="false">(E328-K328)/(C328-I328)</f>
        <v>-0</v>
      </c>
      <c r="Q328" s="61" t="n">
        <f aca="false">E328-P328*C328</f>
        <v>0</v>
      </c>
      <c r="S328" s="61" t="n">
        <f aca="false">N328</f>
        <v>339.369621589064</v>
      </c>
      <c r="T328" s="61" t="n">
        <f aca="false">Q328</f>
        <v>0</v>
      </c>
      <c r="V328" s="61" t="n">
        <f aca="false">M328*Largeur_de_la_table+N328</f>
        <v>216.994992858865</v>
      </c>
      <c r="W328" s="61" t="n">
        <f aca="false">P328*Largeur_de_la_table+Q328</f>
        <v>0</v>
      </c>
      <c r="Y328" s="11" t="n">
        <f aca="false">1-(S328-MinGauche)/(MaxGauche-MinGauche)</f>
        <v>0</v>
      </c>
      <c r="Z328" s="11" t="n">
        <f aca="false">T328/(MaxGauche-MinGauche)</f>
        <v>0</v>
      </c>
      <c r="AA328" s="11"/>
      <c r="AB328" s="11" t="n">
        <f aca="false">1-(V328-MinDroite)/(MaxDroite-MinDroite)</f>
        <v>0</v>
      </c>
      <c r="AC328" s="11" t="n">
        <f aca="false">W328/(MaxDroite-MinDroite)</f>
        <v>0</v>
      </c>
      <c r="AE328" s="0" t="n">
        <v>0</v>
      </c>
      <c r="AF328" s="0" t="n">
        <f aca="false">Largeur_de_la_table</f>
        <v>1227.88840316908</v>
      </c>
    </row>
    <row r="329" customFormat="false" ht="12.75" hidden="false" customHeight="false" outlineLevel="0" collapsed="false">
      <c r="A329" s="6"/>
      <c r="B329" s="6"/>
      <c r="C329" s="61" t="n">
        <f aca="false">(1-A329)*EchelleA*SIN(-AlphaA*PI()/180)+OrigA_X</f>
        <v>0</v>
      </c>
      <c r="D329" s="61" t="n">
        <f aca="false">(1-A329)*EchelleA*COS(AlphaA*PI()/180)+OrigA_Y</f>
        <v>339.369621589064</v>
      </c>
      <c r="E329" s="61" t="n">
        <f aca="false">B329*EchelleA</f>
        <v>0</v>
      </c>
      <c r="G329" s="78"/>
      <c r="H329" s="78"/>
      <c r="I329" s="61" t="n">
        <f aca="false">(1-G329)*EchelleB*SIN(-AlphaB*PI()/180)+OrigB_X</f>
        <v>1191.28210529225</v>
      </c>
      <c r="J329" s="61" t="n">
        <f aca="false">(1-G329)*EchelleB*COS(AlphaB*PI()/180)+OrigB_Y</f>
        <v>220.643274005834</v>
      </c>
      <c r="K329" s="61" t="n">
        <f aca="false">H329*EchelleB</f>
        <v>0</v>
      </c>
      <c r="M329" s="61" t="n">
        <f aca="false">(D329-J329)/(C329-I329)</f>
        <v>-0.0996626634915357</v>
      </c>
      <c r="N329" s="61" t="n">
        <f aca="false">D329-M329*C329</f>
        <v>339.369621589064</v>
      </c>
      <c r="P329" s="61" t="n">
        <f aca="false">(E329-K329)/(C329-I329)</f>
        <v>-0</v>
      </c>
      <c r="Q329" s="61" t="n">
        <f aca="false">E329-P329*C329</f>
        <v>0</v>
      </c>
      <c r="S329" s="61" t="n">
        <f aca="false">N329</f>
        <v>339.369621589064</v>
      </c>
      <c r="T329" s="61" t="n">
        <f aca="false">Q329</f>
        <v>0</v>
      </c>
      <c r="V329" s="61" t="n">
        <f aca="false">M329*Largeur_de_la_table+N329</f>
        <v>216.994992858865</v>
      </c>
      <c r="W329" s="61" t="n">
        <f aca="false">P329*Largeur_de_la_table+Q329</f>
        <v>0</v>
      </c>
      <c r="Y329" s="11" t="n">
        <f aca="false">1-(S329-MinGauche)/(MaxGauche-MinGauche)</f>
        <v>0</v>
      </c>
      <c r="Z329" s="11" t="n">
        <f aca="false">T329/(MaxGauche-MinGauche)</f>
        <v>0</v>
      </c>
      <c r="AA329" s="11"/>
      <c r="AB329" s="11" t="n">
        <f aca="false">1-(V329-MinDroite)/(MaxDroite-MinDroite)</f>
        <v>0</v>
      </c>
      <c r="AC329" s="11" t="n">
        <f aca="false">W329/(MaxDroite-MinDroite)</f>
        <v>0</v>
      </c>
      <c r="AE329" s="0" t="n">
        <v>0</v>
      </c>
      <c r="AF329" s="0" t="n">
        <f aca="false">Largeur_de_la_table</f>
        <v>1227.88840316908</v>
      </c>
    </row>
    <row r="330" customFormat="false" ht="12.75" hidden="false" customHeight="false" outlineLevel="0" collapsed="false">
      <c r="A330" s="6"/>
      <c r="B330" s="6"/>
      <c r="C330" s="61" t="n">
        <f aca="false">(1-A330)*EchelleA*SIN(-AlphaA*PI()/180)+OrigA_X</f>
        <v>0</v>
      </c>
      <c r="D330" s="61" t="n">
        <f aca="false">(1-A330)*EchelleA*COS(AlphaA*PI()/180)+OrigA_Y</f>
        <v>339.369621589064</v>
      </c>
      <c r="E330" s="61" t="n">
        <f aca="false">B330*EchelleA</f>
        <v>0</v>
      </c>
      <c r="G330" s="78"/>
      <c r="H330" s="78"/>
      <c r="I330" s="61" t="n">
        <f aca="false">(1-G330)*EchelleB*SIN(-AlphaB*PI()/180)+OrigB_X</f>
        <v>1191.28210529225</v>
      </c>
      <c r="J330" s="61" t="n">
        <f aca="false">(1-G330)*EchelleB*COS(AlphaB*PI()/180)+OrigB_Y</f>
        <v>220.643274005834</v>
      </c>
      <c r="K330" s="61" t="n">
        <f aca="false">H330*EchelleB</f>
        <v>0</v>
      </c>
      <c r="M330" s="61" t="n">
        <f aca="false">(D330-J330)/(C330-I330)</f>
        <v>-0.0996626634915357</v>
      </c>
      <c r="N330" s="61" t="n">
        <f aca="false">D330-M330*C330</f>
        <v>339.369621589064</v>
      </c>
      <c r="P330" s="61" t="n">
        <f aca="false">(E330-K330)/(C330-I330)</f>
        <v>-0</v>
      </c>
      <c r="Q330" s="61" t="n">
        <f aca="false">E330-P330*C330</f>
        <v>0</v>
      </c>
      <c r="S330" s="61" t="n">
        <f aca="false">N330</f>
        <v>339.369621589064</v>
      </c>
      <c r="T330" s="61" t="n">
        <f aca="false">Q330</f>
        <v>0</v>
      </c>
      <c r="V330" s="61" t="n">
        <f aca="false">M330*Largeur_de_la_table+N330</f>
        <v>216.994992858865</v>
      </c>
      <c r="W330" s="61" t="n">
        <f aca="false">P330*Largeur_de_la_table+Q330</f>
        <v>0</v>
      </c>
      <c r="Y330" s="11" t="n">
        <f aca="false">1-(S330-MinGauche)/(MaxGauche-MinGauche)</f>
        <v>0</v>
      </c>
      <c r="Z330" s="11" t="n">
        <f aca="false">T330/(MaxGauche-MinGauche)</f>
        <v>0</v>
      </c>
      <c r="AA330" s="11"/>
      <c r="AB330" s="11" t="n">
        <f aca="false">1-(V330-MinDroite)/(MaxDroite-MinDroite)</f>
        <v>0</v>
      </c>
      <c r="AC330" s="11" t="n">
        <f aca="false">W330/(MaxDroite-MinDroite)</f>
        <v>0</v>
      </c>
      <c r="AE330" s="0" t="n">
        <v>0</v>
      </c>
      <c r="AF330" s="0" t="n">
        <f aca="false">Largeur_de_la_table</f>
        <v>1227.88840316908</v>
      </c>
    </row>
    <row r="331" customFormat="false" ht="12.75" hidden="false" customHeight="false" outlineLevel="0" collapsed="false">
      <c r="A331" s="6"/>
      <c r="B331" s="6"/>
      <c r="C331" s="61" t="n">
        <f aca="false">(1-A331)*EchelleA*SIN(-AlphaA*PI()/180)+OrigA_X</f>
        <v>0</v>
      </c>
      <c r="D331" s="61" t="n">
        <f aca="false">(1-A331)*EchelleA*COS(AlphaA*PI()/180)+OrigA_Y</f>
        <v>339.369621589064</v>
      </c>
      <c r="E331" s="61" t="n">
        <f aca="false">B331*EchelleA</f>
        <v>0</v>
      </c>
      <c r="G331" s="78"/>
      <c r="H331" s="78"/>
      <c r="I331" s="61" t="n">
        <f aca="false">(1-G331)*EchelleB*SIN(-AlphaB*PI()/180)+OrigB_X</f>
        <v>1191.28210529225</v>
      </c>
      <c r="J331" s="61" t="n">
        <f aca="false">(1-G331)*EchelleB*COS(AlphaB*PI()/180)+OrigB_Y</f>
        <v>220.643274005834</v>
      </c>
      <c r="K331" s="61" t="n">
        <f aca="false">H331*EchelleB</f>
        <v>0</v>
      </c>
      <c r="M331" s="61" t="n">
        <f aca="false">(D331-J331)/(C331-I331)</f>
        <v>-0.0996626634915357</v>
      </c>
      <c r="N331" s="61" t="n">
        <f aca="false">D331-M331*C331</f>
        <v>339.369621589064</v>
      </c>
      <c r="P331" s="61" t="n">
        <f aca="false">(E331-K331)/(C331-I331)</f>
        <v>-0</v>
      </c>
      <c r="Q331" s="61" t="n">
        <f aca="false">E331-P331*C331</f>
        <v>0</v>
      </c>
      <c r="S331" s="61" t="n">
        <f aca="false">N331</f>
        <v>339.369621589064</v>
      </c>
      <c r="T331" s="61" t="n">
        <f aca="false">Q331</f>
        <v>0</v>
      </c>
      <c r="V331" s="61" t="n">
        <f aca="false">M331*Largeur_de_la_table+N331</f>
        <v>216.994992858865</v>
      </c>
      <c r="W331" s="61" t="n">
        <f aca="false">P331*Largeur_de_la_table+Q331</f>
        <v>0</v>
      </c>
      <c r="Y331" s="11" t="n">
        <f aca="false">1-(S331-MinGauche)/(MaxGauche-MinGauche)</f>
        <v>0</v>
      </c>
      <c r="Z331" s="11" t="n">
        <f aca="false">T331/(MaxGauche-MinGauche)</f>
        <v>0</v>
      </c>
      <c r="AA331" s="11"/>
      <c r="AB331" s="11" t="n">
        <f aca="false">1-(V331-MinDroite)/(MaxDroite-MinDroite)</f>
        <v>0</v>
      </c>
      <c r="AC331" s="11" t="n">
        <f aca="false">W331/(MaxDroite-MinDroite)</f>
        <v>0</v>
      </c>
      <c r="AE331" s="0" t="n">
        <v>0</v>
      </c>
      <c r="AF331" s="0" t="n">
        <f aca="false">Largeur_de_la_table</f>
        <v>1227.88840316908</v>
      </c>
    </row>
    <row r="332" customFormat="false" ht="12.75" hidden="false" customHeight="false" outlineLevel="0" collapsed="false">
      <c r="A332" s="6"/>
      <c r="B332" s="6"/>
      <c r="C332" s="61" t="n">
        <f aca="false">(1-A332)*EchelleA*SIN(-AlphaA*PI()/180)+OrigA_X</f>
        <v>0</v>
      </c>
      <c r="D332" s="61" t="n">
        <f aca="false">(1-A332)*EchelleA*COS(AlphaA*PI()/180)+OrigA_Y</f>
        <v>339.369621589064</v>
      </c>
      <c r="E332" s="61" t="n">
        <f aca="false">B332*EchelleA</f>
        <v>0</v>
      </c>
      <c r="G332" s="78"/>
      <c r="H332" s="78"/>
      <c r="I332" s="61" t="n">
        <f aca="false">(1-G332)*EchelleB*SIN(-AlphaB*PI()/180)+OrigB_X</f>
        <v>1191.28210529225</v>
      </c>
      <c r="J332" s="61" t="n">
        <f aca="false">(1-G332)*EchelleB*COS(AlphaB*PI()/180)+OrigB_Y</f>
        <v>220.643274005834</v>
      </c>
      <c r="K332" s="61" t="n">
        <f aca="false">H332*EchelleB</f>
        <v>0</v>
      </c>
      <c r="M332" s="61" t="n">
        <f aca="false">(D332-J332)/(C332-I332)</f>
        <v>-0.0996626634915357</v>
      </c>
      <c r="N332" s="61" t="n">
        <f aca="false">D332-M332*C332</f>
        <v>339.369621589064</v>
      </c>
      <c r="P332" s="61" t="n">
        <f aca="false">(E332-K332)/(C332-I332)</f>
        <v>-0</v>
      </c>
      <c r="Q332" s="61" t="n">
        <f aca="false">E332-P332*C332</f>
        <v>0</v>
      </c>
      <c r="S332" s="61" t="n">
        <f aca="false">N332</f>
        <v>339.369621589064</v>
      </c>
      <c r="T332" s="61" t="n">
        <f aca="false">Q332</f>
        <v>0</v>
      </c>
      <c r="V332" s="61" t="n">
        <f aca="false">M332*Largeur_de_la_table+N332</f>
        <v>216.994992858865</v>
      </c>
      <c r="W332" s="61" t="n">
        <f aca="false">P332*Largeur_de_la_table+Q332</f>
        <v>0</v>
      </c>
      <c r="Y332" s="11" t="n">
        <f aca="false">1-(S332-MinGauche)/(MaxGauche-MinGauche)</f>
        <v>0</v>
      </c>
      <c r="Z332" s="11" t="n">
        <f aca="false">T332/(MaxGauche-MinGauche)</f>
        <v>0</v>
      </c>
      <c r="AA332" s="11"/>
      <c r="AB332" s="11" t="n">
        <f aca="false">1-(V332-MinDroite)/(MaxDroite-MinDroite)</f>
        <v>0</v>
      </c>
      <c r="AC332" s="11" t="n">
        <f aca="false">W332/(MaxDroite-MinDroite)</f>
        <v>0</v>
      </c>
      <c r="AE332" s="0" t="n">
        <v>0</v>
      </c>
      <c r="AF332" s="0" t="n">
        <f aca="false">Largeur_de_la_table</f>
        <v>1227.88840316908</v>
      </c>
    </row>
    <row r="333" customFormat="false" ht="12.75" hidden="false" customHeight="false" outlineLevel="0" collapsed="false">
      <c r="A333" s="6"/>
      <c r="B333" s="6"/>
      <c r="C333" s="61" t="n">
        <f aca="false">(1-A333)*EchelleA*SIN(-AlphaA*PI()/180)+OrigA_X</f>
        <v>0</v>
      </c>
      <c r="D333" s="61" t="n">
        <f aca="false">(1-A333)*EchelleA*COS(AlphaA*PI()/180)+OrigA_Y</f>
        <v>339.369621589064</v>
      </c>
      <c r="E333" s="61" t="n">
        <f aca="false">B333*EchelleA</f>
        <v>0</v>
      </c>
      <c r="G333" s="78"/>
      <c r="H333" s="78"/>
      <c r="I333" s="61" t="n">
        <f aca="false">(1-G333)*EchelleB*SIN(-AlphaB*PI()/180)+OrigB_X</f>
        <v>1191.28210529225</v>
      </c>
      <c r="J333" s="61" t="n">
        <f aca="false">(1-G333)*EchelleB*COS(AlphaB*PI()/180)+OrigB_Y</f>
        <v>220.643274005834</v>
      </c>
      <c r="K333" s="61" t="n">
        <f aca="false">H333*EchelleB</f>
        <v>0</v>
      </c>
      <c r="M333" s="61" t="n">
        <f aca="false">(D333-J333)/(C333-I333)</f>
        <v>-0.0996626634915357</v>
      </c>
      <c r="N333" s="61" t="n">
        <f aca="false">D333-M333*C333</f>
        <v>339.369621589064</v>
      </c>
      <c r="P333" s="61" t="n">
        <f aca="false">(E333-K333)/(C333-I333)</f>
        <v>-0</v>
      </c>
      <c r="Q333" s="61" t="n">
        <f aca="false">E333-P333*C333</f>
        <v>0</v>
      </c>
      <c r="S333" s="61" t="n">
        <f aca="false">N333</f>
        <v>339.369621589064</v>
      </c>
      <c r="T333" s="61" t="n">
        <f aca="false">Q333</f>
        <v>0</v>
      </c>
      <c r="V333" s="61" t="n">
        <f aca="false">M333*Largeur_de_la_table+N333</f>
        <v>216.994992858865</v>
      </c>
      <c r="W333" s="61" t="n">
        <f aca="false">P333*Largeur_de_la_table+Q333</f>
        <v>0</v>
      </c>
      <c r="Y333" s="11" t="n">
        <f aca="false">1-(S333-MinGauche)/(MaxGauche-MinGauche)</f>
        <v>0</v>
      </c>
      <c r="Z333" s="11" t="n">
        <f aca="false">T333/(MaxGauche-MinGauche)</f>
        <v>0</v>
      </c>
      <c r="AA333" s="11"/>
      <c r="AB333" s="11" t="n">
        <f aca="false">1-(V333-MinDroite)/(MaxDroite-MinDroite)</f>
        <v>0</v>
      </c>
      <c r="AC333" s="11" t="n">
        <f aca="false">W333/(MaxDroite-MinDroite)</f>
        <v>0</v>
      </c>
      <c r="AE333" s="0" t="n">
        <v>0</v>
      </c>
      <c r="AF333" s="0" t="n">
        <f aca="false">Largeur_de_la_table</f>
        <v>1227.88840316908</v>
      </c>
    </row>
    <row r="334" customFormat="false" ht="12.75" hidden="false" customHeight="false" outlineLevel="0" collapsed="false">
      <c r="A334" s="6"/>
      <c r="B334" s="6"/>
      <c r="C334" s="61" t="n">
        <f aca="false">(1-A334)*EchelleA*SIN(-AlphaA*PI()/180)+OrigA_X</f>
        <v>0</v>
      </c>
      <c r="D334" s="61" t="n">
        <f aca="false">(1-A334)*EchelleA*COS(AlphaA*PI()/180)+OrigA_Y</f>
        <v>339.369621589064</v>
      </c>
      <c r="E334" s="61" t="n">
        <f aca="false">B334*EchelleA</f>
        <v>0</v>
      </c>
      <c r="G334" s="78"/>
      <c r="H334" s="78"/>
      <c r="I334" s="61" t="n">
        <f aca="false">(1-G334)*EchelleB*SIN(-AlphaB*PI()/180)+OrigB_X</f>
        <v>1191.28210529225</v>
      </c>
      <c r="J334" s="61" t="n">
        <f aca="false">(1-G334)*EchelleB*COS(AlphaB*PI()/180)+OrigB_Y</f>
        <v>220.643274005834</v>
      </c>
      <c r="K334" s="61" t="n">
        <f aca="false">H334*EchelleB</f>
        <v>0</v>
      </c>
      <c r="M334" s="61" t="n">
        <f aca="false">(D334-J334)/(C334-I334)</f>
        <v>-0.0996626634915357</v>
      </c>
      <c r="N334" s="61" t="n">
        <f aca="false">D334-M334*C334</f>
        <v>339.369621589064</v>
      </c>
      <c r="P334" s="61" t="n">
        <f aca="false">(E334-K334)/(C334-I334)</f>
        <v>-0</v>
      </c>
      <c r="Q334" s="61" t="n">
        <f aca="false">E334-P334*C334</f>
        <v>0</v>
      </c>
      <c r="S334" s="61" t="n">
        <f aca="false">N334</f>
        <v>339.369621589064</v>
      </c>
      <c r="T334" s="61" t="n">
        <f aca="false">Q334</f>
        <v>0</v>
      </c>
      <c r="V334" s="61" t="n">
        <f aca="false">M334*Largeur_de_la_table+N334</f>
        <v>216.994992858865</v>
      </c>
      <c r="W334" s="61" t="n">
        <f aca="false">P334*Largeur_de_la_table+Q334</f>
        <v>0</v>
      </c>
      <c r="Y334" s="11" t="n">
        <f aca="false">1-(S334-MinGauche)/(MaxGauche-MinGauche)</f>
        <v>0</v>
      </c>
      <c r="Z334" s="11" t="n">
        <f aca="false">T334/(MaxGauche-MinGauche)</f>
        <v>0</v>
      </c>
      <c r="AA334" s="11"/>
      <c r="AB334" s="11" t="n">
        <f aca="false">1-(V334-MinDroite)/(MaxDroite-MinDroite)</f>
        <v>0</v>
      </c>
      <c r="AC334" s="11" t="n">
        <f aca="false">W334/(MaxDroite-MinDroite)</f>
        <v>0</v>
      </c>
      <c r="AE334" s="0" t="n">
        <v>0</v>
      </c>
      <c r="AF334" s="0" t="n">
        <f aca="false">Largeur_de_la_table</f>
        <v>1227.88840316908</v>
      </c>
    </row>
    <row r="335" customFormat="false" ht="12.75" hidden="false" customHeight="false" outlineLevel="0" collapsed="false">
      <c r="A335" s="6"/>
      <c r="B335" s="6"/>
      <c r="C335" s="61" t="n">
        <f aca="false">(1-A335)*EchelleA*SIN(-AlphaA*PI()/180)+OrigA_X</f>
        <v>0</v>
      </c>
      <c r="D335" s="61" t="n">
        <f aca="false">(1-A335)*EchelleA*COS(AlphaA*PI()/180)+OrigA_Y</f>
        <v>339.369621589064</v>
      </c>
      <c r="E335" s="61" t="n">
        <f aca="false">B335*EchelleA</f>
        <v>0</v>
      </c>
      <c r="G335" s="78"/>
      <c r="H335" s="78"/>
      <c r="I335" s="61" t="n">
        <f aca="false">(1-G335)*EchelleB*SIN(-AlphaB*PI()/180)+OrigB_X</f>
        <v>1191.28210529225</v>
      </c>
      <c r="J335" s="61" t="n">
        <f aca="false">(1-G335)*EchelleB*COS(AlphaB*PI()/180)+OrigB_Y</f>
        <v>220.643274005834</v>
      </c>
      <c r="K335" s="61" t="n">
        <f aca="false">H335*EchelleB</f>
        <v>0</v>
      </c>
      <c r="M335" s="61" t="n">
        <f aca="false">(D335-J335)/(C335-I335)</f>
        <v>-0.0996626634915357</v>
      </c>
      <c r="N335" s="61" t="n">
        <f aca="false">D335-M335*C335</f>
        <v>339.369621589064</v>
      </c>
      <c r="P335" s="61" t="n">
        <f aca="false">(E335-K335)/(C335-I335)</f>
        <v>-0</v>
      </c>
      <c r="Q335" s="61" t="n">
        <f aca="false">E335-P335*C335</f>
        <v>0</v>
      </c>
      <c r="S335" s="61" t="n">
        <f aca="false">N335</f>
        <v>339.369621589064</v>
      </c>
      <c r="T335" s="61" t="n">
        <f aca="false">Q335</f>
        <v>0</v>
      </c>
      <c r="V335" s="61" t="n">
        <f aca="false">M335*Largeur_de_la_table+N335</f>
        <v>216.994992858865</v>
      </c>
      <c r="W335" s="61" t="n">
        <f aca="false">P335*Largeur_de_la_table+Q335</f>
        <v>0</v>
      </c>
      <c r="Y335" s="11" t="n">
        <f aca="false">1-(S335-MinGauche)/(MaxGauche-MinGauche)</f>
        <v>0</v>
      </c>
      <c r="Z335" s="11" t="n">
        <f aca="false">T335/(MaxGauche-MinGauche)</f>
        <v>0</v>
      </c>
      <c r="AA335" s="11"/>
      <c r="AB335" s="11" t="n">
        <f aca="false">1-(V335-MinDroite)/(MaxDroite-MinDroite)</f>
        <v>0</v>
      </c>
      <c r="AC335" s="11" t="n">
        <f aca="false">W335/(MaxDroite-MinDroite)</f>
        <v>0</v>
      </c>
      <c r="AE335" s="0" t="n">
        <v>0</v>
      </c>
      <c r="AF335" s="0" t="n">
        <f aca="false">Largeur_de_la_table</f>
        <v>1227.88840316908</v>
      </c>
    </row>
    <row r="336" customFormat="false" ht="12.75" hidden="false" customHeight="false" outlineLevel="0" collapsed="false">
      <c r="A336" s="6"/>
      <c r="B336" s="6"/>
      <c r="C336" s="61" t="n">
        <f aca="false">(1-A336)*EchelleA*SIN(-AlphaA*PI()/180)+OrigA_X</f>
        <v>0</v>
      </c>
      <c r="D336" s="61" t="n">
        <f aca="false">(1-A336)*EchelleA*COS(AlphaA*PI()/180)+OrigA_Y</f>
        <v>339.369621589064</v>
      </c>
      <c r="E336" s="61" t="n">
        <f aca="false">B336*EchelleA</f>
        <v>0</v>
      </c>
      <c r="G336" s="78"/>
      <c r="H336" s="78"/>
      <c r="I336" s="61" t="n">
        <f aca="false">(1-G336)*EchelleB*SIN(-AlphaB*PI()/180)+OrigB_X</f>
        <v>1191.28210529225</v>
      </c>
      <c r="J336" s="61" t="n">
        <f aca="false">(1-G336)*EchelleB*COS(AlphaB*PI()/180)+OrigB_Y</f>
        <v>220.643274005834</v>
      </c>
      <c r="K336" s="61" t="n">
        <f aca="false">H336*EchelleB</f>
        <v>0</v>
      </c>
      <c r="M336" s="61" t="n">
        <f aca="false">(D336-J336)/(C336-I336)</f>
        <v>-0.0996626634915357</v>
      </c>
      <c r="N336" s="61" t="n">
        <f aca="false">D336-M336*C336</f>
        <v>339.369621589064</v>
      </c>
      <c r="P336" s="61" t="n">
        <f aca="false">(E336-K336)/(C336-I336)</f>
        <v>-0</v>
      </c>
      <c r="Q336" s="61" t="n">
        <f aca="false">E336-P336*C336</f>
        <v>0</v>
      </c>
      <c r="S336" s="61" t="n">
        <f aca="false">N336</f>
        <v>339.369621589064</v>
      </c>
      <c r="T336" s="61" t="n">
        <f aca="false">Q336</f>
        <v>0</v>
      </c>
      <c r="V336" s="61" t="n">
        <f aca="false">M336*Largeur_de_la_table+N336</f>
        <v>216.994992858865</v>
      </c>
      <c r="W336" s="61" t="n">
        <f aca="false">P336*Largeur_de_la_table+Q336</f>
        <v>0</v>
      </c>
      <c r="Y336" s="11" t="n">
        <f aca="false">1-(S336-MinGauche)/(MaxGauche-MinGauche)</f>
        <v>0</v>
      </c>
      <c r="Z336" s="11" t="n">
        <f aca="false">T336/(MaxGauche-MinGauche)</f>
        <v>0</v>
      </c>
      <c r="AA336" s="11"/>
      <c r="AB336" s="11" t="n">
        <f aca="false">1-(V336-MinDroite)/(MaxDroite-MinDroite)</f>
        <v>0</v>
      </c>
      <c r="AC336" s="11" t="n">
        <f aca="false">W336/(MaxDroite-MinDroite)</f>
        <v>0</v>
      </c>
      <c r="AE336" s="0" t="n">
        <v>0</v>
      </c>
      <c r="AF336" s="0" t="n">
        <f aca="false">Largeur_de_la_table</f>
        <v>1227.88840316908</v>
      </c>
    </row>
    <row r="337" customFormat="false" ht="12.75" hidden="false" customHeight="false" outlineLevel="0" collapsed="false">
      <c r="A337" s="6"/>
      <c r="B337" s="6"/>
      <c r="C337" s="61" t="n">
        <f aca="false">(1-A337)*EchelleA*SIN(-AlphaA*PI()/180)+OrigA_X</f>
        <v>0</v>
      </c>
      <c r="D337" s="61" t="n">
        <f aca="false">(1-A337)*EchelleA*COS(AlphaA*PI()/180)+OrigA_Y</f>
        <v>339.369621589064</v>
      </c>
      <c r="E337" s="61" t="n">
        <f aca="false">B337*EchelleA</f>
        <v>0</v>
      </c>
      <c r="G337" s="78"/>
      <c r="H337" s="78"/>
      <c r="I337" s="61" t="n">
        <f aca="false">(1-G337)*EchelleB*SIN(-AlphaB*PI()/180)+OrigB_X</f>
        <v>1191.28210529225</v>
      </c>
      <c r="J337" s="61" t="n">
        <f aca="false">(1-G337)*EchelleB*COS(AlphaB*PI()/180)+OrigB_Y</f>
        <v>220.643274005834</v>
      </c>
      <c r="K337" s="61" t="n">
        <f aca="false">H337*EchelleB</f>
        <v>0</v>
      </c>
      <c r="M337" s="61" t="n">
        <f aca="false">(D337-J337)/(C337-I337)</f>
        <v>-0.0996626634915357</v>
      </c>
      <c r="N337" s="61" t="n">
        <f aca="false">D337-M337*C337</f>
        <v>339.369621589064</v>
      </c>
      <c r="P337" s="61" t="n">
        <f aca="false">(E337-K337)/(C337-I337)</f>
        <v>-0</v>
      </c>
      <c r="Q337" s="61" t="n">
        <f aca="false">E337-P337*C337</f>
        <v>0</v>
      </c>
      <c r="S337" s="61" t="n">
        <f aca="false">N337</f>
        <v>339.369621589064</v>
      </c>
      <c r="T337" s="61" t="n">
        <f aca="false">Q337</f>
        <v>0</v>
      </c>
      <c r="V337" s="61" t="n">
        <f aca="false">M337*Largeur_de_la_table+N337</f>
        <v>216.994992858865</v>
      </c>
      <c r="W337" s="61" t="n">
        <f aca="false">P337*Largeur_de_la_table+Q337</f>
        <v>0</v>
      </c>
      <c r="Y337" s="11" t="n">
        <f aca="false">1-(S337-MinGauche)/(MaxGauche-MinGauche)</f>
        <v>0</v>
      </c>
      <c r="Z337" s="11" t="n">
        <f aca="false">T337/(MaxGauche-MinGauche)</f>
        <v>0</v>
      </c>
      <c r="AA337" s="11"/>
      <c r="AB337" s="11" t="n">
        <f aca="false">1-(V337-MinDroite)/(MaxDroite-MinDroite)</f>
        <v>0</v>
      </c>
      <c r="AC337" s="11" t="n">
        <f aca="false">W337/(MaxDroite-MinDroite)</f>
        <v>0</v>
      </c>
      <c r="AE337" s="0" t="n">
        <v>0</v>
      </c>
      <c r="AF337" s="0" t="n">
        <f aca="false">Largeur_de_la_table</f>
        <v>1227.88840316908</v>
      </c>
    </row>
    <row r="338" customFormat="false" ht="12.75" hidden="false" customHeight="false" outlineLevel="0" collapsed="false">
      <c r="A338" s="6"/>
      <c r="B338" s="6"/>
      <c r="C338" s="61" t="n">
        <f aca="false">(1-A338)*EchelleA*SIN(-AlphaA*PI()/180)+OrigA_X</f>
        <v>0</v>
      </c>
      <c r="D338" s="61" t="n">
        <f aca="false">(1-A338)*EchelleA*COS(AlphaA*PI()/180)+OrigA_Y</f>
        <v>339.369621589064</v>
      </c>
      <c r="E338" s="61" t="n">
        <f aca="false">B338*EchelleA</f>
        <v>0</v>
      </c>
      <c r="G338" s="78"/>
      <c r="H338" s="78"/>
      <c r="I338" s="61" t="n">
        <f aca="false">(1-G338)*EchelleB*SIN(-AlphaB*PI()/180)+OrigB_X</f>
        <v>1191.28210529225</v>
      </c>
      <c r="J338" s="61" t="n">
        <f aca="false">(1-G338)*EchelleB*COS(AlphaB*PI()/180)+OrigB_Y</f>
        <v>220.643274005834</v>
      </c>
      <c r="K338" s="61" t="n">
        <f aca="false">H338*EchelleB</f>
        <v>0</v>
      </c>
      <c r="M338" s="61" t="n">
        <f aca="false">(D338-J338)/(C338-I338)</f>
        <v>-0.0996626634915357</v>
      </c>
      <c r="N338" s="61" t="n">
        <f aca="false">D338-M338*C338</f>
        <v>339.369621589064</v>
      </c>
      <c r="P338" s="61" t="n">
        <f aca="false">(E338-K338)/(C338-I338)</f>
        <v>-0</v>
      </c>
      <c r="Q338" s="61" t="n">
        <f aca="false">E338-P338*C338</f>
        <v>0</v>
      </c>
      <c r="S338" s="61" t="n">
        <f aca="false">N338</f>
        <v>339.369621589064</v>
      </c>
      <c r="T338" s="61" t="n">
        <f aca="false">Q338</f>
        <v>0</v>
      </c>
      <c r="V338" s="61" t="n">
        <f aca="false">M338*Largeur_de_la_table+N338</f>
        <v>216.994992858865</v>
      </c>
      <c r="W338" s="61" t="n">
        <f aca="false">P338*Largeur_de_la_table+Q338</f>
        <v>0</v>
      </c>
      <c r="Y338" s="11" t="n">
        <f aca="false">1-(S338-MinGauche)/(MaxGauche-MinGauche)</f>
        <v>0</v>
      </c>
      <c r="Z338" s="11" t="n">
        <f aca="false">T338/(MaxGauche-MinGauche)</f>
        <v>0</v>
      </c>
      <c r="AA338" s="11"/>
      <c r="AB338" s="11" t="n">
        <f aca="false">1-(V338-MinDroite)/(MaxDroite-MinDroite)</f>
        <v>0</v>
      </c>
      <c r="AC338" s="11" t="n">
        <f aca="false">W338/(MaxDroite-MinDroite)</f>
        <v>0</v>
      </c>
      <c r="AE338" s="0" t="n">
        <v>0</v>
      </c>
      <c r="AF338" s="0" t="n">
        <f aca="false">Largeur_de_la_table</f>
        <v>1227.88840316908</v>
      </c>
    </row>
    <row r="339" customFormat="false" ht="12.75" hidden="false" customHeight="false" outlineLevel="0" collapsed="false">
      <c r="A339" s="6"/>
      <c r="B339" s="6"/>
      <c r="C339" s="61" t="n">
        <f aca="false">(1-A339)*EchelleA*SIN(-AlphaA*PI()/180)+OrigA_X</f>
        <v>0</v>
      </c>
      <c r="D339" s="61" t="n">
        <f aca="false">(1-A339)*EchelleA*COS(AlphaA*PI()/180)+OrigA_Y</f>
        <v>339.369621589064</v>
      </c>
      <c r="E339" s="61" t="n">
        <f aca="false">B339*EchelleA</f>
        <v>0</v>
      </c>
      <c r="G339" s="78"/>
      <c r="H339" s="78"/>
      <c r="I339" s="61" t="n">
        <f aca="false">(1-G339)*EchelleB*SIN(-AlphaB*PI()/180)+OrigB_X</f>
        <v>1191.28210529225</v>
      </c>
      <c r="J339" s="61" t="n">
        <f aca="false">(1-G339)*EchelleB*COS(AlphaB*PI()/180)+OrigB_Y</f>
        <v>220.643274005834</v>
      </c>
      <c r="K339" s="61" t="n">
        <f aca="false">H339*EchelleB</f>
        <v>0</v>
      </c>
      <c r="M339" s="61" t="n">
        <f aca="false">(D339-J339)/(C339-I339)</f>
        <v>-0.0996626634915357</v>
      </c>
      <c r="N339" s="61" t="n">
        <f aca="false">D339-M339*C339</f>
        <v>339.369621589064</v>
      </c>
      <c r="P339" s="61" t="n">
        <f aca="false">(E339-K339)/(C339-I339)</f>
        <v>-0</v>
      </c>
      <c r="Q339" s="61" t="n">
        <f aca="false">E339-P339*C339</f>
        <v>0</v>
      </c>
      <c r="S339" s="61" t="n">
        <f aca="false">N339</f>
        <v>339.369621589064</v>
      </c>
      <c r="T339" s="61" t="n">
        <f aca="false">Q339</f>
        <v>0</v>
      </c>
      <c r="V339" s="61" t="n">
        <f aca="false">M339*Largeur_de_la_table+N339</f>
        <v>216.994992858865</v>
      </c>
      <c r="W339" s="61" t="n">
        <f aca="false">P339*Largeur_de_la_table+Q339</f>
        <v>0</v>
      </c>
      <c r="Y339" s="11" t="n">
        <f aca="false">1-(S339-MinGauche)/(MaxGauche-MinGauche)</f>
        <v>0</v>
      </c>
      <c r="Z339" s="11" t="n">
        <f aca="false">T339/(MaxGauche-MinGauche)</f>
        <v>0</v>
      </c>
      <c r="AA339" s="11"/>
      <c r="AB339" s="11" t="n">
        <f aca="false">1-(V339-MinDroite)/(MaxDroite-MinDroite)</f>
        <v>0</v>
      </c>
      <c r="AC339" s="11" t="n">
        <f aca="false">W339/(MaxDroite-MinDroite)</f>
        <v>0</v>
      </c>
      <c r="AE339" s="0" t="n">
        <v>0</v>
      </c>
      <c r="AF339" s="0" t="n">
        <f aca="false">Largeur_de_la_table</f>
        <v>1227.88840316908</v>
      </c>
    </row>
    <row r="340" customFormat="false" ht="12.75" hidden="false" customHeight="false" outlineLevel="0" collapsed="false">
      <c r="A340" s="6"/>
      <c r="B340" s="6"/>
      <c r="C340" s="61" t="n">
        <f aca="false">(1-A340)*EchelleA*SIN(-AlphaA*PI()/180)+OrigA_X</f>
        <v>0</v>
      </c>
      <c r="D340" s="61" t="n">
        <f aca="false">(1-A340)*EchelleA*COS(AlphaA*PI()/180)+OrigA_Y</f>
        <v>339.369621589064</v>
      </c>
      <c r="E340" s="61" t="n">
        <f aca="false">B340*EchelleA</f>
        <v>0</v>
      </c>
      <c r="G340" s="78"/>
      <c r="H340" s="78"/>
      <c r="I340" s="61" t="n">
        <f aca="false">(1-G340)*EchelleB*SIN(-AlphaB*PI()/180)+OrigB_X</f>
        <v>1191.28210529225</v>
      </c>
      <c r="J340" s="61" t="n">
        <f aca="false">(1-G340)*EchelleB*COS(AlphaB*PI()/180)+OrigB_Y</f>
        <v>220.643274005834</v>
      </c>
      <c r="K340" s="61" t="n">
        <f aca="false">H340*EchelleB</f>
        <v>0</v>
      </c>
      <c r="M340" s="61" t="n">
        <f aca="false">(D340-J340)/(C340-I340)</f>
        <v>-0.0996626634915357</v>
      </c>
      <c r="N340" s="61" t="n">
        <f aca="false">D340-M340*C340</f>
        <v>339.369621589064</v>
      </c>
      <c r="P340" s="61" t="n">
        <f aca="false">(E340-K340)/(C340-I340)</f>
        <v>-0</v>
      </c>
      <c r="Q340" s="61" t="n">
        <f aca="false">E340-P340*C340</f>
        <v>0</v>
      </c>
      <c r="S340" s="61" t="n">
        <f aca="false">N340</f>
        <v>339.369621589064</v>
      </c>
      <c r="T340" s="61" t="n">
        <f aca="false">Q340</f>
        <v>0</v>
      </c>
      <c r="V340" s="61" t="n">
        <f aca="false">M340*Largeur_de_la_table+N340</f>
        <v>216.994992858865</v>
      </c>
      <c r="W340" s="61" t="n">
        <f aca="false">P340*Largeur_de_la_table+Q340</f>
        <v>0</v>
      </c>
      <c r="Y340" s="11" t="n">
        <f aca="false">1-(S340-MinGauche)/(MaxGauche-MinGauche)</f>
        <v>0</v>
      </c>
      <c r="Z340" s="11" t="n">
        <f aca="false">T340/(MaxGauche-MinGauche)</f>
        <v>0</v>
      </c>
      <c r="AA340" s="11"/>
      <c r="AB340" s="11" t="n">
        <f aca="false">1-(V340-MinDroite)/(MaxDroite-MinDroite)</f>
        <v>0</v>
      </c>
      <c r="AC340" s="11" t="n">
        <f aca="false">W340/(MaxDroite-MinDroite)</f>
        <v>0</v>
      </c>
      <c r="AE340" s="0" t="n">
        <v>0</v>
      </c>
      <c r="AF340" s="0" t="n">
        <f aca="false">Largeur_de_la_table</f>
        <v>1227.88840316908</v>
      </c>
    </row>
    <row r="341" customFormat="false" ht="12.75" hidden="false" customHeight="false" outlineLevel="0" collapsed="false">
      <c r="A341" s="6"/>
      <c r="B341" s="6"/>
      <c r="C341" s="61" t="n">
        <f aca="false">(1-A341)*EchelleA*SIN(-AlphaA*PI()/180)+OrigA_X</f>
        <v>0</v>
      </c>
      <c r="D341" s="61" t="n">
        <f aca="false">(1-A341)*EchelleA*COS(AlphaA*PI()/180)+OrigA_Y</f>
        <v>339.369621589064</v>
      </c>
      <c r="E341" s="61" t="n">
        <f aca="false">B341*EchelleA</f>
        <v>0</v>
      </c>
      <c r="G341" s="78"/>
      <c r="H341" s="78"/>
      <c r="I341" s="61" t="n">
        <f aca="false">(1-G341)*EchelleB*SIN(-AlphaB*PI()/180)+OrigB_X</f>
        <v>1191.28210529225</v>
      </c>
      <c r="J341" s="61" t="n">
        <f aca="false">(1-G341)*EchelleB*COS(AlphaB*PI()/180)+OrigB_Y</f>
        <v>220.643274005834</v>
      </c>
      <c r="K341" s="61" t="n">
        <f aca="false">H341*EchelleB</f>
        <v>0</v>
      </c>
      <c r="M341" s="61" t="n">
        <f aca="false">(D341-J341)/(C341-I341)</f>
        <v>-0.0996626634915357</v>
      </c>
      <c r="N341" s="61" t="n">
        <f aca="false">D341-M341*C341</f>
        <v>339.369621589064</v>
      </c>
      <c r="P341" s="61" t="n">
        <f aca="false">(E341-K341)/(C341-I341)</f>
        <v>-0</v>
      </c>
      <c r="Q341" s="61" t="n">
        <f aca="false">E341-P341*C341</f>
        <v>0</v>
      </c>
      <c r="S341" s="61" t="n">
        <f aca="false">N341</f>
        <v>339.369621589064</v>
      </c>
      <c r="T341" s="61" t="n">
        <f aca="false">Q341</f>
        <v>0</v>
      </c>
      <c r="V341" s="61" t="n">
        <f aca="false">M341*Largeur_de_la_table+N341</f>
        <v>216.994992858865</v>
      </c>
      <c r="W341" s="61" t="n">
        <f aca="false">P341*Largeur_de_la_table+Q341</f>
        <v>0</v>
      </c>
      <c r="Y341" s="11" t="n">
        <f aca="false">1-(S341-MinGauche)/(MaxGauche-MinGauche)</f>
        <v>0</v>
      </c>
      <c r="Z341" s="11" t="n">
        <f aca="false">T341/(MaxGauche-MinGauche)</f>
        <v>0</v>
      </c>
      <c r="AA341" s="11"/>
      <c r="AB341" s="11" t="n">
        <f aca="false">1-(V341-MinDroite)/(MaxDroite-MinDroite)</f>
        <v>0</v>
      </c>
      <c r="AC341" s="11" t="n">
        <f aca="false">W341/(MaxDroite-MinDroite)</f>
        <v>0</v>
      </c>
      <c r="AE341" s="0" t="n">
        <v>0</v>
      </c>
      <c r="AF341" s="0" t="n">
        <f aca="false">Largeur_de_la_table</f>
        <v>1227.88840316908</v>
      </c>
    </row>
    <row r="342" customFormat="false" ht="12.75" hidden="false" customHeight="false" outlineLevel="0" collapsed="false">
      <c r="A342" s="6"/>
      <c r="B342" s="6"/>
      <c r="C342" s="61" t="n">
        <f aca="false">(1-A342)*EchelleA*SIN(-AlphaA*PI()/180)+OrigA_X</f>
        <v>0</v>
      </c>
      <c r="D342" s="61" t="n">
        <f aca="false">(1-A342)*EchelleA*COS(AlphaA*PI()/180)+OrigA_Y</f>
        <v>339.369621589064</v>
      </c>
      <c r="E342" s="61" t="n">
        <f aca="false">B342*EchelleA</f>
        <v>0</v>
      </c>
      <c r="G342" s="78"/>
      <c r="H342" s="78"/>
      <c r="I342" s="61" t="n">
        <f aca="false">(1-G342)*EchelleB*SIN(-AlphaB*PI()/180)+OrigB_X</f>
        <v>1191.28210529225</v>
      </c>
      <c r="J342" s="61" t="n">
        <f aca="false">(1-G342)*EchelleB*COS(AlphaB*PI()/180)+OrigB_Y</f>
        <v>220.643274005834</v>
      </c>
      <c r="K342" s="61" t="n">
        <f aca="false">H342*EchelleB</f>
        <v>0</v>
      </c>
      <c r="M342" s="61" t="n">
        <f aca="false">(D342-J342)/(C342-I342)</f>
        <v>-0.0996626634915357</v>
      </c>
      <c r="N342" s="61" t="n">
        <f aca="false">D342-M342*C342</f>
        <v>339.369621589064</v>
      </c>
      <c r="P342" s="61" t="n">
        <f aca="false">(E342-K342)/(C342-I342)</f>
        <v>-0</v>
      </c>
      <c r="Q342" s="61" t="n">
        <f aca="false">E342-P342*C342</f>
        <v>0</v>
      </c>
      <c r="S342" s="61" t="n">
        <f aca="false">N342</f>
        <v>339.369621589064</v>
      </c>
      <c r="T342" s="61" t="n">
        <f aca="false">Q342</f>
        <v>0</v>
      </c>
      <c r="V342" s="61" t="n">
        <f aca="false">M342*Largeur_de_la_table+N342</f>
        <v>216.994992858865</v>
      </c>
      <c r="W342" s="61" t="n">
        <f aca="false">P342*Largeur_de_la_table+Q342</f>
        <v>0</v>
      </c>
      <c r="Y342" s="11" t="n">
        <f aca="false">1-(S342-MinGauche)/(MaxGauche-MinGauche)</f>
        <v>0</v>
      </c>
      <c r="Z342" s="11" t="n">
        <f aca="false">T342/(MaxGauche-MinGauche)</f>
        <v>0</v>
      </c>
      <c r="AA342" s="11"/>
      <c r="AB342" s="11" t="n">
        <f aca="false">1-(V342-MinDroite)/(MaxDroite-MinDroite)</f>
        <v>0</v>
      </c>
      <c r="AC342" s="11" t="n">
        <f aca="false">W342/(MaxDroite-MinDroite)</f>
        <v>0</v>
      </c>
      <c r="AE342" s="0" t="n">
        <v>0</v>
      </c>
      <c r="AF342" s="0" t="n">
        <f aca="false">Largeur_de_la_table</f>
        <v>1227.88840316908</v>
      </c>
    </row>
    <row r="343" customFormat="false" ht="12.75" hidden="false" customHeight="false" outlineLevel="0" collapsed="false">
      <c r="A343" s="6"/>
      <c r="B343" s="6"/>
      <c r="C343" s="61" t="n">
        <f aca="false">(1-A343)*EchelleA*SIN(-AlphaA*PI()/180)+OrigA_X</f>
        <v>0</v>
      </c>
      <c r="D343" s="61" t="n">
        <f aca="false">(1-A343)*EchelleA*COS(AlphaA*PI()/180)+OrigA_Y</f>
        <v>339.369621589064</v>
      </c>
      <c r="E343" s="61" t="n">
        <f aca="false">B343*EchelleA</f>
        <v>0</v>
      </c>
      <c r="G343" s="78"/>
      <c r="H343" s="78"/>
      <c r="I343" s="61" t="n">
        <f aca="false">(1-G343)*EchelleB*SIN(-AlphaB*PI()/180)+OrigB_X</f>
        <v>1191.28210529225</v>
      </c>
      <c r="J343" s="61" t="n">
        <f aca="false">(1-G343)*EchelleB*COS(AlphaB*PI()/180)+OrigB_Y</f>
        <v>220.643274005834</v>
      </c>
      <c r="K343" s="61" t="n">
        <f aca="false">H343*EchelleB</f>
        <v>0</v>
      </c>
      <c r="M343" s="61" t="n">
        <f aca="false">(D343-J343)/(C343-I343)</f>
        <v>-0.0996626634915357</v>
      </c>
      <c r="N343" s="61" t="n">
        <f aca="false">D343-M343*C343</f>
        <v>339.369621589064</v>
      </c>
      <c r="P343" s="61" t="n">
        <f aca="false">(E343-K343)/(C343-I343)</f>
        <v>-0</v>
      </c>
      <c r="Q343" s="61" t="n">
        <f aca="false">E343-P343*C343</f>
        <v>0</v>
      </c>
      <c r="S343" s="61" t="n">
        <f aca="false">N343</f>
        <v>339.369621589064</v>
      </c>
      <c r="T343" s="61" t="n">
        <f aca="false">Q343</f>
        <v>0</v>
      </c>
      <c r="V343" s="61" t="n">
        <f aca="false">M343*Largeur_de_la_table+N343</f>
        <v>216.994992858865</v>
      </c>
      <c r="W343" s="61" t="n">
        <f aca="false">P343*Largeur_de_la_table+Q343</f>
        <v>0</v>
      </c>
      <c r="Y343" s="11" t="n">
        <f aca="false">1-(S343-MinGauche)/(MaxGauche-MinGauche)</f>
        <v>0</v>
      </c>
      <c r="Z343" s="11" t="n">
        <f aca="false">T343/(MaxGauche-MinGauche)</f>
        <v>0</v>
      </c>
      <c r="AA343" s="11"/>
      <c r="AB343" s="11" t="n">
        <f aca="false">1-(V343-MinDroite)/(MaxDroite-MinDroite)</f>
        <v>0</v>
      </c>
      <c r="AC343" s="11" t="n">
        <f aca="false">W343/(MaxDroite-MinDroite)</f>
        <v>0</v>
      </c>
      <c r="AE343" s="0" t="n">
        <v>0</v>
      </c>
      <c r="AF343" s="0" t="n">
        <f aca="false">Largeur_de_la_table</f>
        <v>1227.88840316908</v>
      </c>
    </row>
    <row r="344" customFormat="false" ht="12.75" hidden="false" customHeight="false" outlineLevel="0" collapsed="false">
      <c r="A344" s="6"/>
      <c r="B344" s="6"/>
      <c r="C344" s="61" t="n">
        <f aca="false">(1-A344)*EchelleA*SIN(-AlphaA*PI()/180)+OrigA_X</f>
        <v>0</v>
      </c>
      <c r="D344" s="61" t="n">
        <f aca="false">(1-A344)*EchelleA*COS(AlphaA*PI()/180)+OrigA_Y</f>
        <v>339.369621589064</v>
      </c>
      <c r="E344" s="61" t="n">
        <f aca="false">B344*EchelleA</f>
        <v>0</v>
      </c>
      <c r="G344" s="78"/>
      <c r="H344" s="78"/>
      <c r="I344" s="61" t="n">
        <f aca="false">(1-G344)*EchelleB*SIN(-AlphaB*PI()/180)+OrigB_X</f>
        <v>1191.28210529225</v>
      </c>
      <c r="J344" s="61" t="n">
        <f aca="false">(1-G344)*EchelleB*COS(AlphaB*PI()/180)+OrigB_Y</f>
        <v>220.643274005834</v>
      </c>
      <c r="K344" s="61" t="n">
        <f aca="false">H344*EchelleB</f>
        <v>0</v>
      </c>
      <c r="M344" s="61" t="n">
        <f aca="false">(D344-J344)/(C344-I344)</f>
        <v>-0.0996626634915357</v>
      </c>
      <c r="N344" s="61" t="n">
        <f aca="false">D344-M344*C344</f>
        <v>339.369621589064</v>
      </c>
      <c r="P344" s="61" t="n">
        <f aca="false">(E344-K344)/(C344-I344)</f>
        <v>-0</v>
      </c>
      <c r="Q344" s="61" t="n">
        <f aca="false">E344-P344*C344</f>
        <v>0</v>
      </c>
      <c r="S344" s="61" t="n">
        <f aca="false">N344</f>
        <v>339.369621589064</v>
      </c>
      <c r="T344" s="61" t="n">
        <f aca="false">Q344</f>
        <v>0</v>
      </c>
      <c r="V344" s="61" t="n">
        <f aca="false">M344*Largeur_de_la_table+N344</f>
        <v>216.994992858865</v>
      </c>
      <c r="W344" s="61" t="n">
        <f aca="false">P344*Largeur_de_la_table+Q344</f>
        <v>0</v>
      </c>
      <c r="Y344" s="11" t="n">
        <f aca="false">1-(S344-MinGauche)/(MaxGauche-MinGauche)</f>
        <v>0</v>
      </c>
      <c r="Z344" s="11" t="n">
        <f aca="false">T344/(MaxGauche-MinGauche)</f>
        <v>0</v>
      </c>
      <c r="AA344" s="11"/>
      <c r="AB344" s="11" t="n">
        <f aca="false">1-(V344-MinDroite)/(MaxDroite-MinDroite)</f>
        <v>0</v>
      </c>
      <c r="AC344" s="11" t="n">
        <f aca="false">W344/(MaxDroite-MinDroite)</f>
        <v>0</v>
      </c>
      <c r="AE344" s="0" t="n">
        <v>0</v>
      </c>
      <c r="AF344" s="0" t="n">
        <f aca="false">Largeur_de_la_table</f>
        <v>1227.88840316908</v>
      </c>
    </row>
    <row r="345" customFormat="false" ht="12.75" hidden="false" customHeight="false" outlineLevel="0" collapsed="false">
      <c r="A345" s="6"/>
      <c r="B345" s="6"/>
      <c r="C345" s="61" t="n">
        <f aca="false">(1-A345)*EchelleA*SIN(-AlphaA*PI()/180)+OrigA_X</f>
        <v>0</v>
      </c>
      <c r="D345" s="61" t="n">
        <f aca="false">(1-A345)*EchelleA*COS(AlphaA*PI()/180)+OrigA_Y</f>
        <v>339.369621589064</v>
      </c>
      <c r="E345" s="61" t="n">
        <f aca="false">B345*EchelleA</f>
        <v>0</v>
      </c>
      <c r="G345" s="78"/>
      <c r="H345" s="78"/>
      <c r="I345" s="61" t="n">
        <f aca="false">(1-G345)*EchelleB*SIN(-AlphaB*PI()/180)+OrigB_X</f>
        <v>1191.28210529225</v>
      </c>
      <c r="J345" s="61" t="n">
        <f aca="false">(1-G345)*EchelleB*COS(AlphaB*PI()/180)+OrigB_Y</f>
        <v>220.643274005834</v>
      </c>
      <c r="K345" s="61" t="n">
        <f aca="false">H345*EchelleB</f>
        <v>0</v>
      </c>
      <c r="M345" s="61" t="n">
        <f aca="false">(D345-J345)/(C345-I345)</f>
        <v>-0.0996626634915357</v>
      </c>
      <c r="N345" s="61" t="n">
        <f aca="false">D345-M345*C345</f>
        <v>339.369621589064</v>
      </c>
      <c r="P345" s="61" t="n">
        <f aca="false">(E345-K345)/(C345-I345)</f>
        <v>-0</v>
      </c>
      <c r="Q345" s="61" t="n">
        <f aca="false">E345-P345*C345</f>
        <v>0</v>
      </c>
      <c r="S345" s="61" t="n">
        <f aca="false">N345</f>
        <v>339.369621589064</v>
      </c>
      <c r="T345" s="61" t="n">
        <f aca="false">Q345</f>
        <v>0</v>
      </c>
      <c r="V345" s="61" t="n">
        <f aca="false">M345*Largeur_de_la_table+N345</f>
        <v>216.994992858865</v>
      </c>
      <c r="W345" s="61" t="n">
        <f aca="false">P345*Largeur_de_la_table+Q345</f>
        <v>0</v>
      </c>
      <c r="Y345" s="11" t="n">
        <f aca="false">1-(S345-MinGauche)/(MaxGauche-MinGauche)</f>
        <v>0</v>
      </c>
      <c r="Z345" s="11" t="n">
        <f aca="false">T345/(MaxGauche-MinGauche)</f>
        <v>0</v>
      </c>
      <c r="AA345" s="11"/>
      <c r="AB345" s="11" t="n">
        <f aca="false">1-(V345-MinDroite)/(MaxDroite-MinDroite)</f>
        <v>0</v>
      </c>
      <c r="AC345" s="11" t="n">
        <f aca="false">W345/(MaxDroite-MinDroite)</f>
        <v>0</v>
      </c>
      <c r="AE345" s="0" t="n">
        <v>0</v>
      </c>
      <c r="AF345" s="0" t="n">
        <f aca="false">Largeur_de_la_table</f>
        <v>1227.88840316908</v>
      </c>
    </row>
    <row r="346" customFormat="false" ht="12.75" hidden="false" customHeight="false" outlineLevel="0" collapsed="false">
      <c r="A346" s="6"/>
      <c r="B346" s="6"/>
      <c r="C346" s="61" t="n">
        <f aca="false">(1-A346)*EchelleA*SIN(-AlphaA*PI()/180)+OrigA_X</f>
        <v>0</v>
      </c>
      <c r="D346" s="61" t="n">
        <f aca="false">(1-A346)*EchelleA*COS(AlphaA*PI()/180)+OrigA_Y</f>
        <v>339.369621589064</v>
      </c>
      <c r="E346" s="61" t="n">
        <f aca="false">B346*EchelleA</f>
        <v>0</v>
      </c>
      <c r="G346" s="78"/>
      <c r="H346" s="78"/>
      <c r="I346" s="61" t="n">
        <f aca="false">(1-G346)*EchelleB*SIN(-AlphaB*PI()/180)+OrigB_X</f>
        <v>1191.28210529225</v>
      </c>
      <c r="J346" s="61" t="n">
        <f aca="false">(1-G346)*EchelleB*COS(AlphaB*PI()/180)+OrigB_Y</f>
        <v>220.643274005834</v>
      </c>
      <c r="K346" s="61" t="n">
        <f aca="false">H346*EchelleB</f>
        <v>0</v>
      </c>
      <c r="M346" s="61" t="n">
        <f aca="false">(D346-J346)/(C346-I346)</f>
        <v>-0.0996626634915357</v>
      </c>
      <c r="N346" s="61" t="n">
        <f aca="false">D346-M346*C346</f>
        <v>339.369621589064</v>
      </c>
      <c r="P346" s="61" t="n">
        <f aca="false">(E346-K346)/(C346-I346)</f>
        <v>-0</v>
      </c>
      <c r="Q346" s="61" t="n">
        <f aca="false">E346-P346*C346</f>
        <v>0</v>
      </c>
      <c r="S346" s="61" t="n">
        <f aca="false">N346</f>
        <v>339.369621589064</v>
      </c>
      <c r="T346" s="61" t="n">
        <f aca="false">Q346</f>
        <v>0</v>
      </c>
      <c r="V346" s="61" t="n">
        <f aca="false">M346*Largeur_de_la_table+N346</f>
        <v>216.994992858865</v>
      </c>
      <c r="W346" s="61" t="n">
        <f aca="false">P346*Largeur_de_la_table+Q346</f>
        <v>0</v>
      </c>
      <c r="Y346" s="11" t="n">
        <f aca="false">1-(S346-MinGauche)/(MaxGauche-MinGauche)</f>
        <v>0</v>
      </c>
      <c r="Z346" s="11" t="n">
        <f aca="false">T346/(MaxGauche-MinGauche)</f>
        <v>0</v>
      </c>
      <c r="AA346" s="11"/>
      <c r="AB346" s="11" t="n">
        <f aca="false">1-(V346-MinDroite)/(MaxDroite-MinDroite)</f>
        <v>0</v>
      </c>
      <c r="AC346" s="11" t="n">
        <f aca="false">W346/(MaxDroite-MinDroite)</f>
        <v>0</v>
      </c>
      <c r="AE346" s="0" t="n">
        <v>0</v>
      </c>
      <c r="AF346" s="0" t="n">
        <f aca="false">Largeur_de_la_table</f>
        <v>1227.88840316908</v>
      </c>
    </row>
    <row r="347" customFormat="false" ht="12.75" hidden="false" customHeight="false" outlineLevel="0" collapsed="false">
      <c r="A347" s="6"/>
      <c r="B347" s="6"/>
      <c r="C347" s="61" t="n">
        <f aca="false">(1-A347)*EchelleA*SIN(-AlphaA*PI()/180)+OrigA_X</f>
        <v>0</v>
      </c>
      <c r="D347" s="61" t="n">
        <f aca="false">(1-A347)*EchelleA*COS(AlphaA*PI()/180)+OrigA_Y</f>
        <v>339.369621589064</v>
      </c>
      <c r="E347" s="61" t="n">
        <f aca="false">B347*EchelleA</f>
        <v>0</v>
      </c>
      <c r="G347" s="78"/>
      <c r="H347" s="78"/>
      <c r="I347" s="61" t="n">
        <f aca="false">(1-G347)*EchelleB*SIN(-AlphaB*PI()/180)+OrigB_X</f>
        <v>1191.28210529225</v>
      </c>
      <c r="J347" s="61" t="n">
        <f aca="false">(1-G347)*EchelleB*COS(AlphaB*PI()/180)+OrigB_Y</f>
        <v>220.643274005834</v>
      </c>
      <c r="K347" s="61" t="n">
        <f aca="false">H347*EchelleB</f>
        <v>0</v>
      </c>
      <c r="M347" s="61" t="n">
        <f aca="false">(D347-J347)/(C347-I347)</f>
        <v>-0.0996626634915357</v>
      </c>
      <c r="N347" s="61" t="n">
        <f aca="false">D347-M347*C347</f>
        <v>339.369621589064</v>
      </c>
      <c r="P347" s="61" t="n">
        <f aca="false">(E347-K347)/(C347-I347)</f>
        <v>-0</v>
      </c>
      <c r="Q347" s="61" t="n">
        <f aca="false">E347-P347*C347</f>
        <v>0</v>
      </c>
      <c r="S347" s="61" t="n">
        <f aca="false">N347</f>
        <v>339.369621589064</v>
      </c>
      <c r="T347" s="61" t="n">
        <f aca="false">Q347</f>
        <v>0</v>
      </c>
      <c r="V347" s="61" t="n">
        <f aca="false">M347*Largeur_de_la_table+N347</f>
        <v>216.994992858865</v>
      </c>
      <c r="W347" s="61" t="n">
        <f aca="false">P347*Largeur_de_la_table+Q347</f>
        <v>0</v>
      </c>
      <c r="Y347" s="11" t="n">
        <f aca="false">1-(S347-MinGauche)/(MaxGauche-MinGauche)</f>
        <v>0</v>
      </c>
      <c r="Z347" s="11" t="n">
        <f aca="false">T347/(MaxGauche-MinGauche)</f>
        <v>0</v>
      </c>
      <c r="AA347" s="11"/>
      <c r="AB347" s="11" t="n">
        <f aca="false">1-(V347-MinDroite)/(MaxDroite-MinDroite)</f>
        <v>0</v>
      </c>
      <c r="AC347" s="11" t="n">
        <f aca="false">W347/(MaxDroite-MinDroite)</f>
        <v>0</v>
      </c>
      <c r="AE347" s="0" t="n">
        <v>0</v>
      </c>
      <c r="AF347" s="0" t="n">
        <f aca="false">Largeur_de_la_table</f>
        <v>1227.88840316908</v>
      </c>
    </row>
    <row r="348" customFormat="false" ht="12.75" hidden="false" customHeight="false" outlineLevel="0" collapsed="false">
      <c r="A348" s="6"/>
      <c r="B348" s="6"/>
      <c r="C348" s="61" t="n">
        <f aca="false">(1-A348)*EchelleA*SIN(-AlphaA*PI()/180)+OrigA_X</f>
        <v>0</v>
      </c>
      <c r="D348" s="61" t="n">
        <f aca="false">(1-A348)*EchelleA*COS(AlphaA*PI()/180)+OrigA_Y</f>
        <v>339.369621589064</v>
      </c>
      <c r="E348" s="61" t="n">
        <f aca="false">B348*EchelleA</f>
        <v>0</v>
      </c>
      <c r="G348" s="78"/>
      <c r="H348" s="78"/>
      <c r="I348" s="61" t="n">
        <f aca="false">(1-G348)*EchelleB*SIN(-AlphaB*PI()/180)+OrigB_X</f>
        <v>1191.28210529225</v>
      </c>
      <c r="J348" s="61" t="n">
        <f aca="false">(1-G348)*EchelleB*COS(AlphaB*PI()/180)+OrigB_Y</f>
        <v>220.643274005834</v>
      </c>
      <c r="K348" s="61" t="n">
        <f aca="false">H348*EchelleB</f>
        <v>0</v>
      </c>
      <c r="M348" s="61" t="n">
        <f aca="false">(D348-J348)/(C348-I348)</f>
        <v>-0.0996626634915357</v>
      </c>
      <c r="N348" s="61" t="n">
        <f aca="false">D348-M348*C348</f>
        <v>339.369621589064</v>
      </c>
      <c r="P348" s="61" t="n">
        <f aca="false">(E348-K348)/(C348-I348)</f>
        <v>-0</v>
      </c>
      <c r="Q348" s="61" t="n">
        <f aca="false">E348-P348*C348</f>
        <v>0</v>
      </c>
      <c r="S348" s="61" t="n">
        <f aca="false">N348</f>
        <v>339.369621589064</v>
      </c>
      <c r="T348" s="61" t="n">
        <f aca="false">Q348</f>
        <v>0</v>
      </c>
      <c r="V348" s="61" t="n">
        <f aca="false">M348*Largeur_de_la_table+N348</f>
        <v>216.994992858865</v>
      </c>
      <c r="W348" s="61" t="n">
        <f aca="false">P348*Largeur_de_la_table+Q348</f>
        <v>0</v>
      </c>
      <c r="Y348" s="11" t="n">
        <f aca="false">1-(S348-MinGauche)/(MaxGauche-MinGauche)</f>
        <v>0</v>
      </c>
      <c r="Z348" s="11" t="n">
        <f aca="false">T348/(MaxGauche-MinGauche)</f>
        <v>0</v>
      </c>
      <c r="AA348" s="11"/>
      <c r="AB348" s="11" t="n">
        <f aca="false">1-(V348-MinDroite)/(MaxDroite-MinDroite)</f>
        <v>0</v>
      </c>
      <c r="AC348" s="11" t="n">
        <f aca="false">W348/(MaxDroite-MinDroite)</f>
        <v>0</v>
      </c>
      <c r="AE348" s="0" t="n">
        <v>0</v>
      </c>
      <c r="AF348" s="0" t="n">
        <f aca="false">Largeur_de_la_table</f>
        <v>1227.88840316908</v>
      </c>
    </row>
    <row r="349" customFormat="false" ht="12.75" hidden="false" customHeight="false" outlineLevel="0" collapsed="false">
      <c r="A349" s="6"/>
      <c r="B349" s="6"/>
      <c r="C349" s="61" t="n">
        <f aca="false">(1-A349)*EchelleA*SIN(-AlphaA*PI()/180)+OrigA_X</f>
        <v>0</v>
      </c>
      <c r="D349" s="61" t="n">
        <f aca="false">(1-A349)*EchelleA*COS(AlphaA*PI()/180)+OrigA_Y</f>
        <v>339.369621589064</v>
      </c>
      <c r="E349" s="61" t="n">
        <f aca="false">B349*EchelleA</f>
        <v>0</v>
      </c>
      <c r="G349" s="78"/>
      <c r="H349" s="78"/>
      <c r="I349" s="61" t="n">
        <f aca="false">(1-G349)*EchelleB*SIN(-AlphaB*PI()/180)+OrigB_X</f>
        <v>1191.28210529225</v>
      </c>
      <c r="J349" s="61" t="n">
        <f aca="false">(1-G349)*EchelleB*COS(AlphaB*PI()/180)+OrigB_Y</f>
        <v>220.643274005834</v>
      </c>
      <c r="K349" s="61" t="n">
        <f aca="false">H349*EchelleB</f>
        <v>0</v>
      </c>
      <c r="M349" s="61" t="n">
        <f aca="false">(D349-J349)/(C349-I349)</f>
        <v>-0.0996626634915357</v>
      </c>
      <c r="N349" s="61" t="n">
        <f aca="false">D349-M349*C349</f>
        <v>339.369621589064</v>
      </c>
      <c r="P349" s="61" t="n">
        <f aca="false">(E349-K349)/(C349-I349)</f>
        <v>-0</v>
      </c>
      <c r="Q349" s="61" t="n">
        <f aca="false">E349-P349*C349</f>
        <v>0</v>
      </c>
      <c r="S349" s="61" t="n">
        <f aca="false">N349</f>
        <v>339.369621589064</v>
      </c>
      <c r="T349" s="61" t="n">
        <f aca="false">Q349</f>
        <v>0</v>
      </c>
      <c r="V349" s="61" t="n">
        <f aca="false">M349*Largeur_de_la_table+N349</f>
        <v>216.994992858865</v>
      </c>
      <c r="W349" s="61" t="n">
        <f aca="false">P349*Largeur_de_la_table+Q349</f>
        <v>0</v>
      </c>
      <c r="Y349" s="11" t="n">
        <f aca="false">1-(S349-MinGauche)/(MaxGauche-MinGauche)</f>
        <v>0</v>
      </c>
      <c r="Z349" s="11" t="n">
        <f aca="false">T349/(MaxGauche-MinGauche)</f>
        <v>0</v>
      </c>
      <c r="AA349" s="11"/>
      <c r="AB349" s="11" t="n">
        <f aca="false">1-(V349-MinDroite)/(MaxDroite-MinDroite)</f>
        <v>0</v>
      </c>
      <c r="AC349" s="11" t="n">
        <f aca="false">W349/(MaxDroite-MinDroite)</f>
        <v>0</v>
      </c>
      <c r="AE349" s="0" t="n">
        <v>0</v>
      </c>
      <c r="AF349" s="0" t="n">
        <f aca="false">Largeur_de_la_table</f>
        <v>1227.88840316908</v>
      </c>
    </row>
    <row r="350" customFormat="false" ht="12.75" hidden="false" customHeight="false" outlineLevel="0" collapsed="false">
      <c r="A350" s="6"/>
      <c r="B350" s="6"/>
      <c r="C350" s="61" t="n">
        <f aca="false">(1-A350)*EchelleA*SIN(-AlphaA*PI()/180)+OrigA_X</f>
        <v>0</v>
      </c>
      <c r="D350" s="61" t="n">
        <f aca="false">(1-A350)*EchelleA*COS(AlphaA*PI()/180)+OrigA_Y</f>
        <v>339.369621589064</v>
      </c>
      <c r="E350" s="61" t="n">
        <f aca="false">B350*EchelleA</f>
        <v>0</v>
      </c>
      <c r="G350" s="78"/>
      <c r="H350" s="78"/>
      <c r="I350" s="61" t="n">
        <f aca="false">(1-G350)*EchelleB*SIN(-AlphaB*PI()/180)+OrigB_X</f>
        <v>1191.28210529225</v>
      </c>
      <c r="J350" s="61" t="n">
        <f aca="false">(1-G350)*EchelleB*COS(AlphaB*PI()/180)+OrigB_Y</f>
        <v>220.643274005834</v>
      </c>
      <c r="K350" s="61" t="n">
        <f aca="false">H350*EchelleB</f>
        <v>0</v>
      </c>
      <c r="M350" s="61" t="n">
        <f aca="false">(D350-J350)/(C350-I350)</f>
        <v>-0.0996626634915357</v>
      </c>
      <c r="N350" s="61" t="n">
        <f aca="false">D350-M350*C350</f>
        <v>339.369621589064</v>
      </c>
      <c r="P350" s="61" t="n">
        <f aca="false">(E350-K350)/(C350-I350)</f>
        <v>-0</v>
      </c>
      <c r="Q350" s="61" t="n">
        <f aca="false">E350-P350*C350</f>
        <v>0</v>
      </c>
      <c r="S350" s="61" t="n">
        <f aca="false">N350</f>
        <v>339.369621589064</v>
      </c>
      <c r="T350" s="61" t="n">
        <f aca="false">Q350</f>
        <v>0</v>
      </c>
      <c r="V350" s="61" t="n">
        <f aca="false">M350*Largeur_de_la_table+N350</f>
        <v>216.994992858865</v>
      </c>
      <c r="W350" s="61" t="n">
        <f aca="false">P350*Largeur_de_la_table+Q350</f>
        <v>0</v>
      </c>
      <c r="Y350" s="11" t="n">
        <f aca="false">1-(S350-MinGauche)/(MaxGauche-MinGauche)</f>
        <v>0</v>
      </c>
      <c r="Z350" s="11" t="n">
        <f aca="false">T350/(MaxGauche-MinGauche)</f>
        <v>0</v>
      </c>
      <c r="AA350" s="11"/>
      <c r="AB350" s="11" t="n">
        <f aca="false">1-(V350-MinDroite)/(MaxDroite-MinDroite)</f>
        <v>0</v>
      </c>
      <c r="AC350" s="11" t="n">
        <f aca="false">W350/(MaxDroite-MinDroite)</f>
        <v>0</v>
      </c>
      <c r="AE350" s="0" t="n">
        <v>0</v>
      </c>
      <c r="AF350" s="0" t="n">
        <f aca="false">Largeur_de_la_table</f>
        <v>1227.88840316908</v>
      </c>
    </row>
    <row r="351" customFormat="false" ht="12.75" hidden="false" customHeight="false" outlineLevel="0" collapsed="false">
      <c r="A351" s="6"/>
      <c r="B351" s="6"/>
      <c r="C351" s="61" t="n">
        <f aca="false">(1-A351)*EchelleA*SIN(-AlphaA*PI()/180)+OrigA_X</f>
        <v>0</v>
      </c>
      <c r="D351" s="61" t="n">
        <f aca="false">(1-A351)*EchelleA*COS(AlphaA*PI()/180)+OrigA_Y</f>
        <v>339.369621589064</v>
      </c>
      <c r="E351" s="61" t="n">
        <f aca="false">B351*EchelleA</f>
        <v>0</v>
      </c>
      <c r="G351" s="78"/>
      <c r="H351" s="78"/>
      <c r="I351" s="61" t="n">
        <f aca="false">(1-G351)*EchelleB*SIN(-AlphaB*PI()/180)+OrigB_X</f>
        <v>1191.28210529225</v>
      </c>
      <c r="J351" s="61" t="n">
        <f aca="false">(1-G351)*EchelleB*COS(AlphaB*PI()/180)+OrigB_Y</f>
        <v>220.643274005834</v>
      </c>
      <c r="K351" s="61" t="n">
        <f aca="false">H351*EchelleB</f>
        <v>0</v>
      </c>
      <c r="M351" s="61" t="n">
        <f aca="false">(D351-J351)/(C351-I351)</f>
        <v>-0.0996626634915357</v>
      </c>
      <c r="N351" s="61" t="n">
        <f aca="false">D351-M351*C351</f>
        <v>339.369621589064</v>
      </c>
      <c r="P351" s="61" t="n">
        <f aca="false">(E351-K351)/(C351-I351)</f>
        <v>-0</v>
      </c>
      <c r="Q351" s="61" t="n">
        <f aca="false">E351-P351*C351</f>
        <v>0</v>
      </c>
      <c r="S351" s="61" t="n">
        <f aca="false">N351</f>
        <v>339.369621589064</v>
      </c>
      <c r="T351" s="61" t="n">
        <f aca="false">Q351</f>
        <v>0</v>
      </c>
      <c r="V351" s="61" t="n">
        <f aca="false">M351*Largeur_de_la_table+N351</f>
        <v>216.994992858865</v>
      </c>
      <c r="W351" s="61" t="n">
        <f aca="false">P351*Largeur_de_la_table+Q351</f>
        <v>0</v>
      </c>
      <c r="Y351" s="11" t="n">
        <f aca="false">1-(S351-MinGauche)/(MaxGauche-MinGauche)</f>
        <v>0</v>
      </c>
      <c r="Z351" s="11" t="n">
        <f aca="false">T351/(MaxGauche-MinGauche)</f>
        <v>0</v>
      </c>
      <c r="AA351" s="11"/>
      <c r="AB351" s="11" t="n">
        <f aca="false">1-(V351-MinDroite)/(MaxDroite-MinDroite)</f>
        <v>0</v>
      </c>
      <c r="AC351" s="11" t="n">
        <f aca="false">W351/(MaxDroite-MinDroite)</f>
        <v>0</v>
      </c>
      <c r="AE351" s="0" t="n">
        <v>0</v>
      </c>
      <c r="AF351" s="0" t="n">
        <f aca="false">Largeur_de_la_table</f>
        <v>1227.88840316908</v>
      </c>
    </row>
    <row r="352" customFormat="false" ht="12.75" hidden="false" customHeight="false" outlineLevel="0" collapsed="false">
      <c r="A352" s="6"/>
      <c r="B352" s="6"/>
      <c r="C352" s="61" t="n">
        <f aca="false">(1-A352)*EchelleA*SIN(-AlphaA*PI()/180)+OrigA_X</f>
        <v>0</v>
      </c>
      <c r="D352" s="61" t="n">
        <f aca="false">(1-A352)*EchelleA*COS(AlphaA*PI()/180)+OrigA_Y</f>
        <v>339.369621589064</v>
      </c>
      <c r="E352" s="61" t="n">
        <f aca="false">B352*EchelleA</f>
        <v>0</v>
      </c>
      <c r="G352" s="78"/>
      <c r="H352" s="78"/>
      <c r="I352" s="61" t="n">
        <f aca="false">(1-G352)*EchelleB*SIN(-AlphaB*PI()/180)+OrigB_X</f>
        <v>1191.28210529225</v>
      </c>
      <c r="J352" s="61" t="n">
        <f aca="false">(1-G352)*EchelleB*COS(AlphaB*PI()/180)+OrigB_Y</f>
        <v>220.643274005834</v>
      </c>
      <c r="K352" s="61" t="n">
        <f aca="false">H352*EchelleB</f>
        <v>0</v>
      </c>
      <c r="M352" s="61" t="n">
        <f aca="false">(D352-J352)/(C352-I352)</f>
        <v>-0.0996626634915357</v>
      </c>
      <c r="N352" s="61" t="n">
        <f aca="false">D352-M352*C352</f>
        <v>339.369621589064</v>
      </c>
      <c r="P352" s="61" t="n">
        <f aca="false">(E352-K352)/(C352-I352)</f>
        <v>-0</v>
      </c>
      <c r="Q352" s="61" t="n">
        <f aca="false">E352-P352*C352</f>
        <v>0</v>
      </c>
      <c r="S352" s="61" t="n">
        <f aca="false">N352</f>
        <v>339.369621589064</v>
      </c>
      <c r="T352" s="61" t="n">
        <f aca="false">Q352</f>
        <v>0</v>
      </c>
      <c r="V352" s="61" t="n">
        <f aca="false">M352*Largeur_de_la_table+N352</f>
        <v>216.994992858865</v>
      </c>
      <c r="W352" s="61" t="n">
        <f aca="false">P352*Largeur_de_la_table+Q352</f>
        <v>0</v>
      </c>
      <c r="Y352" s="11" t="n">
        <f aca="false">1-(S352-MinGauche)/(MaxGauche-MinGauche)</f>
        <v>0</v>
      </c>
      <c r="Z352" s="11" t="n">
        <f aca="false">T352/(MaxGauche-MinGauche)</f>
        <v>0</v>
      </c>
      <c r="AA352" s="11"/>
      <c r="AB352" s="11" t="n">
        <f aca="false">1-(V352-MinDroite)/(MaxDroite-MinDroite)</f>
        <v>0</v>
      </c>
      <c r="AC352" s="11" t="n">
        <f aca="false">W352/(MaxDroite-MinDroite)</f>
        <v>0</v>
      </c>
      <c r="AE352" s="0" t="n">
        <v>0</v>
      </c>
      <c r="AF352" s="0" t="n">
        <f aca="false">Largeur_de_la_table</f>
        <v>1227.88840316908</v>
      </c>
    </row>
    <row r="353" customFormat="false" ht="12.75" hidden="false" customHeight="false" outlineLevel="0" collapsed="false">
      <c r="A353" s="6"/>
      <c r="B353" s="6"/>
      <c r="C353" s="61" t="n">
        <f aca="false">(1-A353)*EchelleA*SIN(-AlphaA*PI()/180)+OrigA_X</f>
        <v>0</v>
      </c>
      <c r="D353" s="61" t="n">
        <f aca="false">(1-A353)*EchelleA*COS(AlphaA*PI()/180)+OrigA_Y</f>
        <v>339.369621589064</v>
      </c>
      <c r="E353" s="61" t="n">
        <f aca="false">B353*EchelleA</f>
        <v>0</v>
      </c>
      <c r="G353" s="78"/>
      <c r="H353" s="78"/>
      <c r="I353" s="61" t="n">
        <f aca="false">(1-G353)*EchelleB*SIN(-AlphaB*PI()/180)+OrigB_X</f>
        <v>1191.28210529225</v>
      </c>
      <c r="J353" s="61" t="n">
        <f aca="false">(1-G353)*EchelleB*COS(AlphaB*PI()/180)+OrigB_Y</f>
        <v>220.643274005834</v>
      </c>
      <c r="K353" s="61" t="n">
        <f aca="false">H353*EchelleB</f>
        <v>0</v>
      </c>
      <c r="M353" s="61" t="n">
        <f aca="false">(D353-J353)/(C353-I353)</f>
        <v>-0.0996626634915357</v>
      </c>
      <c r="N353" s="61" t="n">
        <f aca="false">D353-M353*C353</f>
        <v>339.369621589064</v>
      </c>
      <c r="P353" s="61" t="n">
        <f aca="false">(E353-K353)/(C353-I353)</f>
        <v>-0</v>
      </c>
      <c r="Q353" s="61" t="n">
        <f aca="false">E353-P353*C353</f>
        <v>0</v>
      </c>
      <c r="S353" s="61" t="n">
        <f aca="false">N353</f>
        <v>339.369621589064</v>
      </c>
      <c r="T353" s="61" t="n">
        <f aca="false">Q353</f>
        <v>0</v>
      </c>
      <c r="V353" s="61" t="n">
        <f aca="false">M353*Largeur_de_la_table+N353</f>
        <v>216.994992858865</v>
      </c>
      <c r="W353" s="61" t="n">
        <f aca="false">P353*Largeur_de_la_table+Q353</f>
        <v>0</v>
      </c>
      <c r="Y353" s="11" t="n">
        <f aca="false">1-(S353-MinGauche)/(MaxGauche-MinGauche)</f>
        <v>0</v>
      </c>
      <c r="Z353" s="11" t="n">
        <f aca="false">T353/(MaxGauche-MinGauche)</f>
        <v>0</v>
      </c>
      <c r="AA353" s="11"/>
      <c r="AB353" s="11" t="n">
        <f aca="false">1-(V353-MinDroite)/(MaxDroite-MinDroite)</f>
        <v>0</v>
      </c>
      <c r="AC353" s="11" t="n">
        <f aca="false">W353/(MaxDroite-MinDroite)</f>
        <v>0</v>
      </c>
      <c r="AE353" s="0" t="n">
        <v>0</v>
      </c>
      <c r="AF353" s="0" t="n">
        <f aca="false">Largeur_de_la_table</f>
        <v>1227.88840316908</v>
      </c>
    </row>
    <row r="354" customFormat="false" ht="12.75" hidden="false" customHeight="false" outlineLevel="0" collapsed="false">
      <c r="A354" s="6"/>
      <c r="B354" s="6"/>
      <c r="C354" s="61" t="n">
        <f aca="false">(1-A354)*EchelleA*SIN(-AlphaA*PI()/180)+OrigA_X</f>
        <v>0</v>
      </c>
      <c r="D354" s="61" t="n">
        <f aca="false">(1-A354)*EchelleA*COS(AlphaA*PI()/180)+OrigA_Y</f>
        <v>339.369621589064</v>
      </c>
      <c r="E354" s="61" t="n">
        <f aca="false">B354*EchelleA</f>
        <v>0</v>
      </c>
      <c r="G354" s="78"/>
      <c r="H354" s="78"/>
      <c r="I354" s="61" t="n">
        <f aca="false">(1-G354)*EchelleB*SIN(-AlphaB*PI()/180)+OrigB_X</f>
        <v>1191.28210529225</v>
      </c>
      <c r="J354" s="61" t="n">
        <f aca="false">(1-G354)*EchelleB*COS(AlphaB*PI()/180)+OrigB_Y</f>
        <v>220.643274005834</v>
      </c>
      <c r="K354" s="61" t="n">
        <f aca="false">H354*EchelleB</f>
        <v>0</v>
      </c>
      <c r="M354" s="61" t="n">
        <f aca="false">(D354-J354)/(C354-I354)</f>
        <v>-0.0996626634915357</v>
      </c>
      <c r="N354" s="61" t="n">
        <f aca="false">D354-M354*C354</f>
        <v>339.369621589064</v>
      </c>
      <c r="P354" s="61" t="n">
        <f aca="false">(E354-K354)/(C354-I354)</f>
        <v>-0</v>
      </c>
      <c r="Q354" s="61" t="n">
        <f aca="false">E354-P354*C354</f>
        <v>0</v>
      </c>
      <c r="S354" s="61" t="n">
        <f aca="false">N354</f>
        <v>339.369621589064</v>
      </c>
      <c r="T354" s="61" t="n">
        <f aca="false">Q354</f>
        <v>0</v>
      </c>
      <c r="V354" s="61" t="n">
        <f aca="false">M354*Largeur_de_la_table+N354</f>
        <v>216.994992858865</v>
      </c>
      <c r="W354" s="61" t="n">
        <f aca="false">P354*Largeur_de_la_table+Q354</f>
        <v>0</v>
      </c>
      <c r="Y354" s="11" t="n">
        <f aca="false">1-(S354-MinGauche)/(MaxGauche-MinGauche)</f>
        <v>0</v>
      </c>
      <c r="Z354" s="11" t="n">
        <f aca="false">T354/(MaxGauche-MinGauche)</f>
        <v>0</v>
      </c>
      <c r="AA354" s="11"/>
      <c r="AB354" s="11" t="n">
        <f aca="false">1-(V354-MinDroite)/(MaxDroite-MinDroite)</f>
        <v>0</v>
      </c>
      <c r="AC354" s="11" t="n">
        <f aca="false">W354/(MaxDroite-MinDroite)</f>
        <v>0</v>
      </c>
      <c r="AE354" s="0" t="n">
        <v>0</v>
      </c>
      <c r="AF354" s="0" t="n">
        <f aca="false">Largeur_de_la_table</f>
        <v>1227.88840316908</v>
      </c>
    </row>
    <row r="355" customFormat="false" ht="12.75" hidden="false" customHeight="false" outlineLevel="0" collapsed="false">
      <c r="A355" s="6"/>
      <c r="B355" s="6"/>
      <c r="C355" s="61" t="n">
        <f aca="false">(1-A355)*EchelleA*SIN(-AlphaA*PI()/180)+OrigA_X</f>
        <v>0</v>
      </c>
      <c r="D355" s="61" t="n">
        <f aca="false">(1-A355)*EchelleA*COS(AlphaA*PI()/180)+OrigA_Y</f>
        <v>339.369621589064</v>
      </c>
      <c r="E355" s="61" t="n">
        <f aca="false">B355*EchelleA</f>
        <v>0</v>
      </c>
      <c r="G355" s="78"/>
      <c r="H355" s="78"/>
      <c r="I355" s="61" t="n">
        <f aca="false">(1-G355)*EchelleB*SIN(-AlphaB*PI()/180)+OrigB_X</f>
        <v>1191.28210529225</v>
      </c>
      <c r="J355" s="61" t="n">
        <f aca="false">(1-G355)*EchelleB*COS(AlphaB*PI()/180)+OrigB_Y</f>
        <v>220.643274005834</v>
      </c>
      <c r="K355" s="61" t="n">
        <f aca="false">H355*EchelleB</f>
        <v>0</v>
      </c>
      <c r="M355" s="61" t="n">
        <f aca="false">(D355-J355)/(C355-I355)</f>
        <v>-0.0996626634915357</v>
      </c>
      <c r="N355" s="61" t="n">
        <f aca="false">D355-M355*C355</f>
        <v>339.369621589064</v>
      </c>
      <c r="P355" s="61" t="n">
        <f aca="false">(E355-K355)/(C355-I355)</f>
        <v>-0</v>
      </c>
      <c r="Q355" s="61" t="n">
        <f aca="false">E355-P355*C355</f>
        <v>0</v>
      </c>
      <c r="S355" s="61" t="n">
        <f aca="false">N355</f>
        <v>339.369621589064</v>
      </c>
      <c r="T355" s="61" t="n">
        <f aca="false">Q355</f>
        <v>0</v>
      </c>
      <c r="V355" s="61" t="n">
        <f aca="false">M355*Largeur_de_la_table+N355</f>
        <v>216.994992858865</v>
      </c>
      <c r="W355" s="61" t="n">
        <f aca="false">P355*Largeur_de_la_table+Q355</f>
        <v>0</v>
      </c>
      <c r="Y355" s="11" t="n">
        <f aca="false">1-(S355-MinGauche)/(MaxGauche-MinGauche)</f>
        <v>0</v>
      </c>
      <c r="Z355" s="11" t="n">
        <f aca="false">T355/(MaxGauche-MinGauche)</f>
        <v>0</v>
      </c>
      <c r="AA355" s="11"/>
      <c r="AB355" s="11" t="n">
        <f aca="false">1-(V355-MinDroite)/(MaxDroite-MinDroite)</f>
        <v>0</v>
      </c>
      <c r="AC355" s="11" t="n">
        <f aca="false">W355/(MaxDroite-MinDroite)</f>
        <v>0</v>
      </c>
      <c r="AE355" s="0" t="n">
        <v>0</v>
      </c>
      <c r="AF355" s="0" t="n">
        <f aca="false">Largeur_de_la_table</f>
        <v>1227.88840316908</v>
      </c>
    </row>
    <row r="356" customFormat="false" ht="12.75" hidden="false" customHeight="false" outlineLevel="0" collapsed="false">
      <c r="A356" s="6"/>
      <c r="B356" s="6"/>
      <c r="C356" s="61" t="n">
        <f aca="false">(1-A356)*EchelleA*SIN(-AlphaA*PI()/180)+OrigA_X</f>
        <v>0</v>
      </c>
      <c r="D356" s="61" t="n">
        <f aca="false">(1-A356)*EchelleA*COS(AlphaA*PI()/180)+OrigA_Y</f>
        <v>339.369621589064</v>
      </c>
      <c r="E356" s="61" t="n">
        <f aca="false">B356*EchelleA</f>
        <v>0</v>
      </c>
      <c r="G356" s="78"/>
      <c r="H356" s="78"/>
      <c r="I356" s="61" t="n">
        <f aca="false">(1-G356)*EchelleB*SIN(-AlphaB*PI()/180)+OrigB_X</f>
        <v>1191.28210529225</v>
      </c>
      <c r="J356" s="61" t="n">
        <f aca="false">(1-G356)*EchelleB*COS(AlphaB*PI()/180)+OrigB_Y</f>
        <v>220.643274005834</v>
      </c>
      <c r="K356" s="61" t="n">
        <f aca="false">H356*EchelleB</f>
        <v>0</v>
      </c>
      <c r="M356" s="61" t="n">
        <f aca="false">(D356-J356)/(C356-I356)</f>
        <v>-0.0996626634915357</v>
      </c>
      <c r="N356" s="61" t="n">
        <f aca="false">D356-M356*C356</f>
        <v>339.369621589064</v>
      </c>
      <c r="P356" s="61" t="n">
        <f aca="false">(E356-K356)/(C356-I356)</f>
        <v>-0</v>
      </c>
      <c r="Q356" s="61" t="n">
        <f aca="false">E356-P356*C356</f>
        <v>0</v>
      </c>
      <c r="S356" s="61" t="n">
        <f aca="false">N356</f>
        <v>339.369621589064</v>
      </c>
      <c r="T356" s="61" t="n">
        <f aca="false">Q356</f>
        <v>0</v>
      </c>
      <c r="V356" s="61" t="n">
        <f aca="false">M356*Largeur_de_la_table+N356</f>
        <v>216.994992858865</v>
      </c>
      <c r="W356" s="61" t="n">
        <f aca="false">P356*Largeur_de_la_table+Q356</f>
        <v>0</v>
      </c>
      <c r="Y356" s="11" t="n">
        <f aca="false">1-(S356-MinGauche)/(MaxGauche-MinGauche)</f>
        <v>0</v>
      </c>
      <c r="Z356" s="11" t="n">
        <f aca="false">T356/(MaxGauche-MinGauche)</f>
        <v>0</v>
      </c>
      <c r="AA356" s="11"/>
      <c r="AB356" s="11" t="n">
        <f aca="false">1-(V356-MinDroite)/(MaxDroite-MinDroite)</f>
        <v>0</v>
      </c>
      <c r="AC356" s="11" t="n">
        <f aca="false">W356/(MaxDroite-MinDroite)</f>
        <v>0</v>
      </c>
      <c r="AE356" s="0" t="n">
        <v>0</v>
      </c>
      <c r="AF356" s="0" t="n">
        <f aca="false">Largeur_de_la_table</f>
        <v>1227.88840316908</v>
      </c>
    </row>
    <row r="357" customFormat="false" ht="12.75" hidden="false" customHeight="false" outlineLevel="0" collapsed="false">
      <c r="A357" s="6"/>
      <c r="B357" s="6"/>
      <c r="C357" s="61" t="n">
        <f aca="false">(1-A357)*EchelleA*SIN(-AlphaA*PI()/180)+OrigA_X</f>
        <v>0</v>
      </c>
      <c r="D357" s="61" t="n">
        <f aca="false">(1-A357)*EchelleA*COS(AlphaA*PI()/180)+OrigA_Y</f>
        <v>339.369621589064</v>
      </c>
      <c r="E357" s="61" t="n">
        <f aca="false">B357*EchelleA</f>
        <v>0</v>
      </c>
      <c r="G357" s="78"/>
      <c r="H357" s="78"/>
      <c r="I357" s="61" t="n">
        <f aca="false">(1-G357)*EchelleB*SIN(-AlphaB*PI()/180)+OrigB_X</f>
        <v>1191.28210529225</v>
      </c>
      <c r="J357" s="61" t="n">
        <f aca="false">(1-G357)*EchelleB*COS(AlphaB*PI()/180)+OrigB_Y</f>
        <v>220.643274005834</v>
      </c>
      <c r="K357" s="61" t="n">
        <f aca="false">H357*EchelleB</f>
        <v>0</v>
      </c>
      <c r="M357" s="61" t="n">
        <f aca="false">(D357-J357)/(C357-I357)</f>
        <v>-0.0996626634915357</v>
      </c>
      <c r="N357" s="61" t="n">
        <f aca="false">D357-M357*C357</f>
        <v>339.369621589064</v>
      </c>
      <c r="P357" s="61" t="n">
        <f aca="false">(E357-K357)/(C357-I357)</f>
        <v>-0</v>
      </c>
      <c r="Q357" s="61" t="n">
        <f aca="false">E357-P357*C357</f>
        <v>0</v>
      </c>
      <c r="S357" s="61" t="n">
        <f aca="false">N357</f>
        <v>339.369621589064</v>
      </c>
      <c r="T357" s="61" t="n">
        <f aca="false">Q357</f>
        <v>0</v>
      </c>
      <c r="V357" s="61" t="n">
        <f aca="false">M357*Largeur_de_la_table+N357</f>
        <v>216.994992858865</v>
      </c>
      <c r="W357" s="61" t="n">
        <f aca="false">P357*Largeur_de_la_table+Q357</f>
        <v>0</v>
      </c>
      <c r="Y357" s="11" t="n">
        <f aca="false">1-(S357-MinGauche)/(MaxGauche-MinGauche)</f>
        <v>0</v>
      </c>
      <c r="Z357" s="11" t="n">
        <f aca="false">T357/(MaxGauche-MinGauche)</f>
        <v>0</v>
      </c>
      <c r="AA357" s="11"/>
      <c r="AB357" s="11" t="n">
        <f aca="false">1-(V357-MinDroite)/(MaxDroite-MinDroite)</f>
        <v>0</v>
      </c>
      <c r="AC357" s="11" t="n">
        <f aca="false">W357/(MaxDroite-MinDroite)</f>
        <v>0</v>
      </c>
      <c r="AE357" s="0" t="n">
        <v>0</v>
      </c>
      <c r="AF357" s="0" t="n">
        <f aca="false">Largeur_de_la_table</f>
        <v>1227.88840316908</v>
      </c>
    </row>
    <row r="358" customFormat="false" ht="12.75" hidden="false" customHeight="false" outlineLevel="0" collapsed="false">
      <c r="A358" s="6"/>
      <c r="B358" s="6"/>
      <c r="C358" s="61" t="n">
        <f aca="false">(1-A358)*EchelleA*SIN(-AlphaA*PI()/180)+OrigA_X</f>
        <v>0</v>
      </c>
      <c r="D358" s="61" t="n">
        <f aca="false">(1-A358)*EchelleA*COS(AlphaA*PI()/180)+OrigA_Y</f>
        <v>339.369621589064</v>
      </c>
      <c r="E358" s="61" t="n">
        <f aca="false">B358*EchelleA</f>
        <v>0</v>
      </c>
      <c r="G358" s="78"/>
      <c r="H358" s="78"/>
      <c r="I358" s="61" t="n">
        <f aca="false">(1-G358)*EchelleB*SIN(-AlphaB*PI()/180)+OrigB_X</f>
        <v>1191.28210529225</v>
      </c>
      <c r="J358" s="61" t="n">
        <f aca="false">(1-G358)*EchelleB*COS(AlphaB*PI()/180)+OrigB_Y</f>
        <v>220.643274005834</v>
      </c>
      <c r="K358" s="61" t="n">
        <f aca="false">H358*EchelleB</f>
        <v>0</v>
      </c>
      <c r="M358" s="61" t="n">
        <f aca="false">(D358-J358)/(C358-I358)</f>
        <v>-0.0996626634915357</v>
      </c>
      <c r="N358" s="61" t="n">
        <f aca="false">D358-M358*C358</f>
        <v>339.369621589064</v>
      </c>
      <c r="P358" s="61" t="n">
        <f aca="false">(E358-K358)/(C358-I358)</f>
        <v>-0</v>
      </c>
      <c r="Q358" s="61" t="n">
        <f aca="false">E358-P358*C358</f>
        <v>0</v>
      </c>
      <c r="S358" s="61" t="n">
        <f aca="false">N358</f>
        <v>339.369621589064</v>
      </c>
      <c r="T358" s="61" t="n">
        <f aca="false">Q358</f>
        <v>0</v>
      </c>
      <c r="V358" s="61" t="n">
        <f aca="false">M358*Largeur_de_la_table+N358</f>
        <v>216.994992858865</v>
      </c>
      <c r="W358" s="61" t="n">
        <f aca="false">P358*Largeur_de_la_table+Q358</f>
        <v>0</v>
      </c>
      <c r="Y358" s="11" t="n">
        <f aca="false">1-(S358-MinGauche)/(MaxGauche-MinGauche)</f>
        <v>0</v>
      </c>
      <c r="Z358" s="11" t="n">
        <f aca="false">T358/(MaxGauche-MinGauche)</f>
        <v>0</v>
      </c>
      <c r="AA358" s="11"/>
      <c r="AB358" s="11" t="n">
        <f aca="false">1-(V358-MinDroite)/(MaxDroite-MinDroite)</f>
        <v>0</v>
      </c>
      <c r="AC358" s="11" t="n">
        <f aca="false">W358/(MaxDroite-MinDroite)</f>
        <v>0</v>
      </c>
      <c r="AE358" s="0" t="n">
        <v>0</v>
      </c>
      <c r="AF358" s="0" t="n">
        <f aca="false">Largeur_de_la_table</f>
        <v>1227.88840316908</v>
      </c>
    </row>
    <row r="359" customFormat="false" ht="12.75" hidden="false" customHeight="false" outlineLevel="0" collapsed="false">
      <c r="A359" s="6"/>
      <c r="B359" s="6"/>
      <c r="C359" s="61" t="n">
        <f aca="false">(1-A359)*EchelleA*SIN(-AlphaA*PI()/180)+OrigA_X</f>
        <v>0</v>
      </c>
      <c r="D359" s="61" t="n">
        <f aca="false">(1-A359)*EchelleA*COS(AlphaA*PI()/180)+OrigA_Y</f>
        <v>339.369621589064</v>
      </c>
      <c r="E359" s="61" t="n">
        <f aca="false">B359*EchelleA</f>
        <v>0</v>
      </c>
      <c r="G359" s="78"/>
      <c r="H359" s="78"/>
      <c r="I359" s="61" t="n">
        <f aca="false">(1-G359)*EchelleB*SIN(-AlphaB*PI()/180)+OrigB_X</f>
        <v>1191.28210529225</v>
      </c>
      <c r="J359" s="61" t="n">
        <f aca="false">(1-G359)*EchelleB*COS(AlphaB*PI()/180)+OrigB_Y</f>
        <v>220.643274005834</v>
      </c>
      <c r="K359" s="61" t="n">
        <f aca="false">H359*EchelleB</f>
        <v>0</v>
      </c>
      <c r="M359" s="61" t="n">
        <f aca="false">(D359-J359)/(C359-I359)</f>
        <v>-0.0996626634915357</v>
      </c>
      <c r="N359" s="61" t="n">
        <f aca="false">D359-M359*C359</f>
        <v>339.369621589064</v>
      </c>
      <c r="P359" s="61" t="n">
        <f aca="false">(E359-K359)/(C359-I359)</f>
        <v>-0</v>
      </c>
      <c r="Q359" s="61" t="n">
        <f aca="false">E359-P359*C359</f>
        <v>0</v>
      </c>
      <c r="S359" s="61" t="n">
        <f aca="false">N359</f>
        <v>339.369621589064</v>
      </c>
      <c r="T359" s="61" t="n">
        <f aca="false">Q359</f>
        <v>0</v>
      </c>
      <c r="V359" s="61" t="n">
        <f aca="false">M359*Largeur_de_la_table+N359</f>
        <v>216.994992858865</v>
      </c>
      <c r="W359" s="61" t="n">
        <f aca="false">P359*Largeur_de_la_table+Q359</f>
        <v>0</v>
      </c>
      <c r="Y359" s="11" t="n">
        <f aca="false">1-(S359-MinGauche)/(MaxGauche-MinGauche)</f>
        <v>0</v>
      </c>
      <c r="Z359" s="11" t="n">
        <f aca="false">T359/(MaxGauche-MinGauche)</f>
        <v>0</v>
      </c>
      <c r="AA359" s="11"/>
      <c r="AB359" s="11" t="n">
        <f aca="false">1-(V359-MinDroite)/(MaxDroite-MinDroite)</f>
        <v>0</v>
      </c>
      <c r="AC359" s="11" t="n">
        <f aca="false">W359/(MaxDroite-MinDroite)</f>
        <v>0</v>
      </c>
      <c r="AE359" s="0" t="n">
        <v>0</v>
      </c>
      <c r="AF359" s="0" t="n">
        <f aca="false">Largeur_de_la_table</f>
        <v>1227.88840316908</v>
      </c>
    </row>
    <row r="360" customFormat="false" ht="12.75" hidden="false" customHeight="false" outlineLevel="0" collapsed="false">
      <c r="A360" s="6"/>
      <c r="B360" s="6"/>
      <c r="C360" s="61" t="n">
        <f aca="false">(1-A360)*EchelleA*SIN(-AlphaA*PI()/180)+OrigA_X</f>
        <v>0</v>
      </c>
      <c r="D360" s="61" t="n">
        <f aca="false">(1-A360)*EchelleA*COS(AlphaA*PI()/180)+OrigA_Y</f>
        <v>339.369621589064</v>
      </c>
      <c r="E360" s="61" t="n">
        <f aca="false">B360*EchelleA</f>
        <v>0</v>
      </c>
      <c r="G360" s="78"/>
      <c r="H360" s="78"/>
      <c r="I360" s="61" t="n">
        <f aca="false">(1-G360)*EchelleB*SIN(-AlphaB*PI()/180)+OrigB_X</f>
        <v>1191.28210529225</v>
      </c>
      <c r="J360" s="61" t="n">
        <f aca="false">(1-G360)*EchelleB*COS(AlphaB*PI()/180)+OrigB_Y</f>
        <v>220.643274005834</v>
      </c>
      <c r="K360" s="61" t="n">
        <f aca="false">H360*EchelleB</f>
        <v>0</v>
      </c>
      <c r="M360" s="61" t="n">
        <f aca="false">(D360-J360)/(C360-I360)</f>
        <v>-0.0996626634915357</v>
      </c>
      <c r="N360" s="61" t="n">
        <f aca="false">D360-M360*C360</f>
        <v>339.369621589064</v>
      </c>
      <c r="P360" s="61" t="n">
        <f aca="false">(E360-K360)/(C360-I360)</f>
        <v>-0</v>
      </c>
      <c r="Q360" s="61" t="n">
        <f aca="false">E360-P360*C360</f>
        <v>0</v>
      </c>
      <c r="S360" s="61" t="n">
        <f aca="false">N360</f>
        <v>339.369621589064</v>
      </c>
      <c r="T360" s="61" t="n">
        <f aca="false">Q360</f>
        <v>0</v>
      </c>
      <c r="V360" s="61" t="n">
        <f aca="false">M360*Largeur_de_la_table+N360</f>
        <v>216.994992858865</v>
      </c>
      <c r="W360" s="61" t="n">
        <f aca="false">P360*Largeur_de_la_table+Q360</f>
        <v>0</v>
      </c>
      <c r="Y360" s="11" t="n">
        <f aca="false">1-(S360-MinGauche)/(MaxGauche-MinGauche)</f>
        <v>0</v>
      </c>
      <c r="Z360" s="11" t="n">
        <f aca="false">T360/(MaxGauche-MinGauche)</f>
        <v>0</v>
      </c>
      <c r="AA360" s="11"/>
      <c r="AB360" s="11" t="n">
        <f aca="false">1-(V360-MinDroite)/(MaxDroite-MinDroite)</f>
        <v>0</v>
      </c>
      <c r="AC360" s="11" t="n">
        <f aca="false">W360/(MaxDroite-MinDroite)</f>
        <v>0</v>
      </c>
      <c r="AE360" s="0" t="n">
        <v>0</v>
      </c>
      <c r="AF360" s="0" t="n">
        <f aca="false">Largeur_de_la_table</f>
        <v>1227.88840316908</v>
      </c>
    </row>
    <row r="361" customFormat="false" ht="12.75" hidden="false" customHeight="false" outlineLevel="0" collapsed="false">
      <c r="A361" s="6"/>
      <c r="B361" s="6"/>
      <c r="C361" s="61" t="n">
        <f aca="false">(1-A361)*EchelleA*SIN(-AlphaA*PI()/180)+OrigA_X</f>
        <v>0</v>
      </c>
      <c r="D361" s="61" t="n">
        <f aca="false">(1-A361)*EchelleA*COS(AlphaA*PI()/180)+OrigA_Y</f>
        <v>339.369621589064</v>
      </c>
      <c r="E361" s="61" t="n">
        <f aca="false">B361*EchelleA</f>
        <v>0</v>
      </c>
      <c r="G361" s="78"/>
      <c r="H361" s="78"/>
      <c r="I361" s="61" t="n">
        <f aca="false">(1-G361)*EchelleB*SIN(-AlphaB*PI()/180)+OrigB_X</f>
        <v>1191.28210529225</v>
      </c>
      <c r="J361" s="61" t="n">
        <f aca="false">(1-G361)*EchelleB*COS(AlphaB*PI()/180)+OrigB_Y</f>
        <v>220.643274005834</v>
      </c>
      <c r="K361" s="61" t="n">
        <f aca="false">H361*EchelleB</f>
        <v>0</v>
      </c>
      <c r="M361" s="61" t="n">
        <f aca="false">(D361-J361)/(C361-I361)</f>
        <v>-0.0996626634915357</v>
      </c>
      <c r="N361" s="61" t="n">
        <f aca="false">D361-M361*C361</f>
        <v>339.369621589064</v>
      </c>
      <c r="P361" s="61" t="n">
        <f aca="false">(E361-K361)/(C361-I361)</f>
        <v>-0</v>
      </c>
      <c r="Q361" s="61" t="n">
        <f aca="false">E361-P361*C361</f>
        <v>0</v>
      </c>
      <c r="S361" s="61" t="n">
        <f aca="false">N361</f>
        <v>339.369621589064</v>
      </c>
      <c r="T361" s="61" t="n">
        <f aca="false">Q361</f>
        <v>0</v>
      </c>
      <c r="V361" s="61" t="n">
        <f aca="false">M361*Largeur_de_la_table+N361</f>
        <v>216.994992858865</v>
      </c>
      <c r="W361" s="61" t="n">
        <f aca="false">P361*Largeur_de_la_table+Q361</f>
        <v>0</v>
      </c>
      <c r="Y361" s="11" t="n">
        <f aca="false">1-(S361-MinGauche)/(MaxGauche-MinGauche)</f>
        <v>0</v>
      </c>
      <c r="Z361" s="11" t="n">
        <f aca="false">T361/(MaxGauche-MinGauche)</f>
        <v>0</v>
      </c>
      <c r="AA361" s="11"/>
      <c r="AB361" s="11" t="n">
        <f aca="false">1-(V361-MinDroite)/(MaxDroite-MinDroite)</f>
        <v>0</v>
      </c>
      <c r="AC361" s="11" t="n">
        <f aca="false">W361/(MaxDroite-MinDroite)</f>
        <v>0</v>
      </c>
      <c r="AE361" s="0" t="n">
        <v>0</v>
      </c>
      <c r="AF361" s="0" t="n">
        <f aca="false">Largeur_de_la_table</f>
        <v>1227.88840316908</v>
      </c>
    </row>
    <row r="362" customFormat="false" ht="12.75" hidden="false" customHeight="false" outlineLevel="0" collapsed="false">
      <c r="A362" s="6"/>
      <c r="B362" s="6"/>
      <c r="C362" s="61" t="n">
        <f aca="false">(1-A362)*EchelleA*SIN(-AlphaA*PI()/180)+OrigA_X</f>
        <v>0</v>
      </c>
      <c r="D362" s="61" t="n">
        <f aca="false">(1-A362)*EchelleA*COS(AlphaA*PI()/180)+OrigA_Y</f>
        <v>339.369621589064</v>
      </c>
      <c r="E362" s="61" t="n">
        <f aca="false">B362*EchelleA</f>
        <v>0</v>
      </c>
      <c r="G362" s="78"/>
      <c r="H362" s="78"/>
      <c r="I362" s="61" t="n">
        <f aca="false">(1-G362)*EchelleB*SIN(-AlphaB*PI()/180)+OrigB_X</f>
        <v>1191.28210529225</v>
      </c>
      <c r="J362" s="61" t="n">
        <f aca="false">(1-G362)*EchelleB*COS(AlphaB*PI()/180)+OrigB_Y</f>
        <v>220.643274005834</v>
      </c>
      <c r="K362" s="61" t="n">
        <f aca="false">H362*EchelleB</f>
        <v>0</v>
      </c>
      <c r="M362" s="61" t="n">
        <f aca="false">(D362-J362)/(C362-I362)</f>
        <v>-0.0996626634915357</v>
      </c>
      <c r="N362" s="61" t="n">
        <f aca="false">D362-M362*C362</f>
        <v>339.369621589064</v>
      </c>
      <c r="P362" s="61" t="n">
        <f aca="false">(E362-K362)/(C362-I362)</f>
        <v>-0</v>
      </c>
      <c r="Q362" s="61" t="n">
        <f aca="false">E362-P362*C362</f>
        <v>0</v>
      </c>
      <c r="S362" s="61" t="n">
        <f aca="false">N362</f>
        <v>339.369621589064</v>
      </c>
      <c r="T362" s="61" t="n">
        <f aca="false">Q362</f>
        <v>0</v>
      </c>
      <c r="V362" s="61" t="n">
        <f aca="false">M362*Largeur_de_la_table+N362</f>
        <v>216.994992858865</v>
      </c>
      <c r="W362" s="61" t="n">
        <f aca="false">P362*Largeur_de_la_table+Q362</f>
        <v>0</v>
      </c>
      <c r="Y362" s="11" t="n">
        <f aca="false">1-(S362-MinGauche)/(MaxGauche-MinGauche)</f>
        <v>0</v>
      </c>
      <c r="Z362" s="11" t="n">
        <f aca="false">T362/(MaxGauche-MinGauche)</f>
        <v>0</v>
      </c>
      <c r="AA362" s="11"/>
      <c r="AB362" s="11" t="n">
        <f aca="false">1-(V362-MinDroite)/(MaxDroite-MinDroite)</f>
        <v>0</v>
      </c>
      <c r="AC362" s="11" t="n">
        <f aca="false">W362/(MaxDroite-MinDroite)</f>
        <v>0</v>
      </c>
      <c r="AE362" s="0" t="n">
        <v>0</v>
      </c>
      <c r="AF362" s="0" t="n">
        <f aca="false">Largeur_de_la_table</f>
        <v>1227.88840316908</v>
      </c>
    </row>
    <row r="363" customFormat="false" ht="12.75" hidden="false" customHeight="false" outlineLevel="0" collapsed="false">
      <c r="A363" s="6"/>
      <c r="B363" s="6"/>
      <c r="C363" s="61" t="n">
        <f aca="false">(1-A363)*EchelleA*SIN(-AlphaA*PI()/180)+OrigA_X</f>
        <v>0</v>
      </c>
      <c r="D363" s="61" t="n">
        <f aca="false">(1-A363)*EchelleA*COS(AlphaA*PI()/180)+OrigA_Y</f>
        <v>339.369621589064</v>
      </c>
      <c r="E363" s="61" t="n">
        <f aca="false">B363*EchelleA</f>
        <v>0</v>
      </c>
      <c r="G363" s="78"/>
      <c r="H363" s="78"/>
      <c r="I363" s="61" t="n">
        <f aca="false">(1-G363)*EchelleB*SIN(-AlphaB*PI()/180)+OrigB_X</f>
        <v>1191.28210529225</v>
      </c>
      <c r="J363" s="61" t="n">
        <f aca="false">(1-G363)*EchelleB*COS(AlphaB*PI()/180)+OrigB_Y</f>
        <v>220.643274005834</v>
      </c>
      <c r="K363" s="61" t="n">
        <f aca="false">H363*EchelleB</f>
        <v>0</v>
      </c>
      <c r="M363" s="61" t="n">
        <f aca="false">(D363-J363)/(C363-I363)</f>
        <v>-0.0996626634915357</v>
      </c>
      <c r="N363" s="61" t="n">
        <f aca="false">D363-M363*C363</f>
        <v>339.369621589064</v>
      </c>
      <c r="P363" s="61" t="n">
        <f aca="false">(E363-K363)/(C363-I363)</f>
        <v>-0</v>
      </c>
      <c r="Q363" s="61" t="n">
        <f aca="false">E363-P363*C363</f>
        <v>0</v>
      </c>
      <c r="S363" s="61" t="n">
        <f aca="false">N363</f>
        <v>339.369621589064</v>
      </c>
      <c r="T363" s="61" t="n">
        <f aca="false">Q363</f>
        <v>0</v>
      </c>
      <c r="V363" s="61" t="n">
        <f aca="false">M363*Largeur_de_la_table+N363</f>
        <v>216.994992858865</v>
      </c>
      <c r="W363" s="61" t="n">
        <f aca="false">P363*Largeur_de_la_table+Q363</f>
        <v>0</v>
      </c>
      <c r="Y363" s="11" t="n">
        <f aca="false">1-(S363-MinGauche)/(MaxGauche-MinGauche)</f>
        <v>0</v>
      </c>
      <c r="Z363" s="11" t="n">
        <f aca="false">T363/(MaxGauche-MinGauche)</f>
        <v>0</v>
      </c>
      <c r="AA363" s="11"/>
      <c r="AB363" s="11" t="n">
        <f aca="false">1-(V363-MinDroite)/(MaxDroite-MinDroite)</f>
        <v>0</v>
      </c>
      <c r="AC363" s="11" t="n">
        <f aca="false">W363/(MaxDroite-MinDroite)</f>
        <v>0</v>
      </c>
      <c r="AE363" s="0" t="n">
        <v>0</v>
      </c>
      <c r="AF363" s="0" t="n">
        <f aca="false">Largeur_de_la_table</f>
        <v>1227.88840316908</v>
      </c>
    </row>
    <row r="364" customFormat="false" ht="12.75" hidden="false" customHeight="false" outlineLevel="0" collapsed="false">
      <c r="A364" s="6"/>
      <c r="B364" s="6"/>
      <c r="C364" s="61" t="n">
        <f aca="false">(1-A364)*EchelleA*SIN(-AlphaA*PI()/180)+OrigA_X</f>
        <v>0</v>
      </c>
      <c r="D364" s="61" t="n">
        <f aca="false">(1-A364)*EchelleA*COS(AlphaA*PI()/180)+OrigA_Y</f>
        <v>339.369621589064</v>
      </c>
      <c r="E364" s="61" t="n">
        <f aca="false">B364*EchelleA</f>
        <v>0</v>
      </c>
      <c r="G364" s="78"/>
      <c r="H364" s="78"/>
      <c r="I364" s="61" t="n">
        <f aca="false">(1-G364)*EchelleB*SIN(-AlphaB*PI()/180)+OrigB_X</f>
        <v>1191.28210529225</v>
      </c>
      <c r="J364" s="61" t="n">
        <f aca="false">(1-G364)*EchelleB*COS(AlphaB*PI()/180)+OrigB_Y</f>
        <v>220.643274005834</v>
      </c>
      <c r="K364" s="61" t="n">
        <f aca="false">H364*EchelleB</f>
        <v>0</v>
      </c>
      <c r="M364" s="61" t="n">
        <f aca="false">(D364-J364)/(C364-I364)</f>
        <v>-0.0996626634915357</v>
      </c>
      <c r="N364" s="61" t="n">
        <f aca="false">D364-M364*C364</f>
        <v>339.369621589064</v>
      </c>
      <c r="P364" s="61" t="n">
        <f aca="false">(E364-K364)/(C364-I364)</f>
        <v>-0</v>
      </c>
      <c r="Q364" s="61" t="n">
        <f aca="false">E364-P364*C364</f>
        <v>0</v>
      </c>
      <c r="S364" s="61" t="n">
        <f aca="false">N364</f>
        <v>339.369621589064</v>
      </c>
      <c r="T364" s="61" t="n">
        <f aca="false">Q364</f>
        <v>0</v>
      </c>
      <c r="V364" s="61" t="n">
        <f aca="false">M364*Largeur_de_la_table+N364</f>
        <v>216.994992858865</v>
      </c>
      <c r="W364" s="61" t="n">
        <f aca="false">P364*Largeur_de_la_table+Q364</f>
        <v>0</v>
      </c>
      <c r="Y364" s="11" t="n">
        <f aca="false">1-(S364-MinGauche)/(MaxGauche-MinGauche)</f>
        <v>0</v>
      </c>
      <c r="Z364" s="11" t="n">
        <f aca="false">T364/(MaxGauche-MinGauche)</f>
        <v>0</v>
      </c>
      <c r="AA364" s="11"/>
      <c r="AB364" s="11" t="n">
        <f aca="false">1-(V364-MinDroite)/(MaxDroite-MinDroite)</f>
        <v>0</v>
      </c>
      <c r="AC364" s="11" t="n">
        <f aca="false">W364/(MaxDroite-MinDroite)</f>
        <v>0</v>
      </c>
      <c r="AE364" s="0" t="n">
        <v>0</v>
      </c>
      <c r="AF364" s="0" t="n">
        <f aca="false">Largeur_de_la_table</f>
        <v>1227.88840316908</v>
      </c>
    </row>
    <row r="365" customFormat="false" ht="12.75" hidden="false" customHeight="false" outlineLevel="0" collapsed="false">
      <c r="A365" s="6"/>
      <c r="B365" s="6"/>
      <c r="C365" s="61" t="n">
        <f aca="false">(1-A365)*EchelleA*SIN(-AlphaA*PI()/180)+OrigA_X</f>
        <v>0</v>
      </c>
      <c r="D365" s="61" t="n">
        <f aca="false">(1-A365)*EchelleA*COS(AlphaA*PI()/180)+OrigA_Y</f>
        <v>339.369621589064</v>
      </c>
      <c r="E365" s="61" t="n">
        <f aca="false">B365*EchelleA</f>
        <v>0</v>
      </c>
      <c r="G365" s="78"/>
      <c r="H365" s="78"/>
      <c r="I365" s="61" t="n">
        <f aca="false">(1-G365)*EchelleB*SIN(-AlphaB*PI()/180)+OrigB_X</f>
        <v>1191.28210529225</v>
      </c>
      <c r="J365" s="61" t="n">
        <f aca="false">(1-G365)*EchelleB*COS(AlphaB*PI()/180)+OrigB_Y</f>
        <v>220.643274005834</v>
      </c>
      <c r="K365" s="61" t="n">
        <f aca="false">H365*EchelleB</f>
        <v>0</v>
      </c>
      <c r="M365" s="61" t="n">
        <f aca="false">(D365-J365)/(C365-I365)</f>
        <v>-0.0996626634915357</v>
      </c>
      <c r="N365" s="61" t="n">
        <f aca="false">D365-M365*C365</f>
        <v>339.369621589064</v>
      </c>
      <c r="P365" s="61" t="n">
        <f aca="false">(E365-K365)/(C365-I365)</f>
        <v>-0</v>
      </c>
      <c r="Q365" s="61" t="n">
        <f aca="false">E365-P365*C365</f>
        <v>0</v>
      </c>
      <c r="S365" s="61" t="n">
        <f aca="false">N365</f>
        <v>339.369621589064</v>
      </c>
      <c r="T365" s="61" t="n">
        <f aca="false">Q365</f>
        <v>0</v>
      </c>
      <c r="V365" s="61" t="n">
        <f aca="false">M365*Largeur_de_la_table+N365</f>
        <v>216.994992858865</v>
      </c>
      <c r="W365" s="61" t="n">
        <f aca="false">P365*Largeur_de_la_table+Q365</f>
        <v>0</v>
      </c>
      <c r="Y365" s="11" t="n">
        <f aca="false">1-(S365-MinGauche)/(MaxGauche-MinGauche)</f>
        <v>0</v>
      </c>
      <c r="Z365" s="11" t="n">
        <f aca="false">T365/(MaxGauche-MinGauche)</f>
        <v>0</v>
      </c>
      <c r="AA365" s="11"/>
      <c r="AB365" s="11" t="n">
        <f aca="false">1-(V365-MinDroite)/(MaxDroite-MinDroite)</f>
        <v>0</v>
      </c>
      <c r="AC365" s="11" t="n">
        <f aca="false">W365/(MaxDroite-MinDroite)</f>
        <v>0</v>
      </c>
      <c r="AE365" s="0" t="n">
        <v>0</v>
      </c>
      <c r="AF365" s="0" t="n">
        <f aca="false">Largeur_de_la_table</f>
        <v>1227.88840316908</v>
      </c>
    </row>
    <row r="366" customFormat="false" ht="12.75" hidden="false" customHeight="false" outlineLevel="0" collapsed="false">
      <c r="A366" s="6"/>
      <c r="B366" s="6"/>
      <c r="C366" s="61" t="n">
        <f aca="false">(1-A366)*EchelleA*SIN(-AlphaA*PI()/180)+OrigA_X</f>
        <v>0</v>
      </c>
      <c r="D366" s="61" t="n">
        <f aca="false">(1-A366)*EchelleA*COS(AlphaA*PI()/180)+OrigA_Y</f>
        <v>339.369621589064</v>
      </c>
      <c r="E366" s="61" t="n">
        <f aca="false">B366*EchelleA</f>
        <v>0</v>
      </c>
      <c r="G366" s="78"/>
      <c r="H366" s="78"/>
      <c r="I366" s="61" t="n">
        <f aca="false">(1-G366)*EchelleB*SIN(-AlphaB*PI()/180)+OrigB_X</f>
        <v>1191.28210529225</v>
      </c>
      <c r="J366" s="61" t="n">
        <f aca="false">(1-G366)*EchelleB*COS(AlphaB*PI()/180)+OrigB_Y</f>
        <v>220.643274005834</v>
      </c>
      <c r="K366" s="61" t="n">
        <f aca="false">H366*EchelleB</f>
        <v>0</v>
      </c>
      <c r="M366" s="61" t="n">
        <f aca="false">(D366-J366)/(C366-I366)</f>
        <v>-0.0996626634915357</v>
      </c>
      <c r="N366" s="61" t="n">
        <f aca="false">D366-M366*C366</f>
        <v>339.369621589064</v>
      </c>
      <c r="P366" s="61" t="n">
        <f aca="false">(E366-K366)/(C366-I366)</f>
        <v>-0</v>
      </c>
      <c r="Q366" s="61" t="n">
        <f aca="false">E366-P366*C366</f>
        <v>0</v>
      </c>
      <c r="S366" s="61" t="n">
        <f aca="false">N366</f>
        <v>339.369621589064</v>
      </c>
      <c r="T366" s="61" t="n">
        <f aca="false">Q366</f>
        <v>0</v>
      </c>
      <c r="V366" s="61" t="n">
        <f aca="false">M366*Largeur_de_la_table+N366</f>
        <v>216.994992858865</v>
      </c>
      <c r="W366" s="61" t="n">
        <f aca="false">P366*Largeur_de_la_table+Q366</f>
        <v>0</v>
      </c>
      <c r="Y366" s="11" t="n">
        <f aca="false">1-(S366-MinGauche)/(MaxGauche-MinGauche)</f>
        <v>0</v>
      </c>
      <c r="Z366" s="11" t="n">
        <f aca="false">T366/(MaxGauche-MinGauche)</f>
        <v>0</v>
      </c>
      <c r="AA366" s="11"/>
      <c r="AB366" s="11" t="n">
        <f aca="false">1-(V366-MinDroite)/(MaxDroite-MinDroite)</f>
        <v>0</v>
      </c>
      <c r="AC366" s="11" t="n">
        <f aca="false">W366/(MaxDroite-MinDroite)</f>
        <v>0</v>
      </c>
      <c r="AE366" s="0" t="n">
        <v>0</v>
      </c>
      <c r="AF366" s="0" t="n">
        <f aca="false">Largeur_de_la_table</f>
        <v>1227.88840316908</v>
      </c>
    </row>
    <row r="367" customFormat="false" ht="12.75" hidden="false" customHeight="false" outlineLevel="0" collapsed="false">
      <c r="A367" s="6"/>
      <c r="B367" s="6"/>
      <c r="C367" s="61" t="n">
        <f aca="false">(1-A367)*EchelleA*SIN(-AlphaA*PI()/180)+OrigA_X</f>
        <v>0</v>
      </c>
      <c r="D367" s="61" t="n">
        <f aca="false">(1-A367)*EchelleA*COS(AlphaA*PI()/180)+OrigA_Y</f>
        <v>339.369621589064</v>
      </c>
      <c r="E367" s="61" t="n">
        <f aca="false">B367*EchelleA</f>
        <v>0</v>
      </c>
      <c r="G367" s="78"/>
      <c r="H367" s="78"/>
      <c r="I367" s="61" t="n">
        <f aca="false">(1-G367)*EchelleB*SIN(-AlphaB*PI()/180)+OrigB_X</f>
        <v>1191.28210529225</v>
      </c>
      <c r="J367" s="61" t="n">
        <f aca="false">(1-G367)*EchelleB*COS(AlphaB*PI()/180)+OrigB_Y</f>
        <v>220.643274005834</v>
      </c>
      <c r="K367" s="61" t="n">
        <f aca="false">H367*EchelleB</f>
        <v>0</v>
      </c>
      <c r="M367" s="61" t="n">
        <f aca="false">(D367-J367)/(C367-I367)</f>
        <v>-0.0996626634915357</v>
      </c>
      <c r="N367" s="61" t="n">
        <f aca="false">D367-M367*C367</f>
        <v>339.369621589064</v>
      </c>
      <c r="P367" s="61" t="n">
        <f aca="false">(E367-K367)/(C367-I367)</f>
        <v>-0</v>
      </c>
      <c r="Q367" s="61" t="n">
        <f aca="false">E367-P367*C367</f>
        <v>0</v>
      </c>
      <c r="S367" s="61" t="n">
        <f aca="false">N367</f>
        <v>339.369621589064</v>
      </c>
      <c r="T367" s="61" t="n">
        <f aca="false">Q367</f>
        <v>0</v>
      </c>
      <c r="V367" s="61" t="n">
        <f aca="false">M367*Largeur_de_la_table+N367</f>
        <v>216.994992858865</v>
      </c>
      <c r="W367" s="61" t="n">
        <f aca="false">P367*Largeur_de_la_table+Q367</f>
        <v>0</v>
      </c>
      <c r="Y367" s="11" t="n">
        <f aca="false">1-(S367-MinGauche)/(MaxGauche-MinGauche)</f>
        <v>0</v>
      </c>
      <c r="Z367" s="11" t="n">
        <f aca="false">T367/(MaxGauche-MinGauche)</f>
        <v>0</v>
      </c>
      <c r="AA367" s="11"/>
      <c r="AB367" s="11" t="n">
        <f aca="false">1-(V367-MinDroite)/(MaxDroite-MinDroite)</f>
        <v>0</v>
      </c>
      <c r="AC367" s="11" t="n">
        <f aca="false">W367/(MaxDroite-MinDroite)</f>
        <v>0</v>
      </c>
      <c r="AE367" s="0" t="n">
        <v>0</v>
      </c>
      <c r="AF367" s="0" t="n">
        <f aca="false">Largeur_de_la_table</f>
        <v>1227.88840316908</v>
      </c>
    </row>
    <row r="368" customFormat="false" ht="12.75" hidden="false" customHeight="false" outlineLevel="0" collapsed="false">
      <c r="A368" s="6"/>
      <c r="B368" s="6"/>
      <c r="C368" s="61" t="n">
        <f aca="false">(1-A368)*EchelleA*SIN(-AlphaA*PI()/180)+OrigA_X</f>
        <v>0</v>
      </c>
      <c r="D368" s="61" t="n">
        <f aca="false">(1-A368)*EchelleA*COS(AlphaA*PI()/180)+OrigA_Y</f>
        <v>339.369621589064</v>
      </c>
      <c r="E368" s="61" t="n">
        <f aca="false">B368*EchelleA</f>
        <v>0</v>
      </c>
      <c r="G368" s="78"/>
      <c r="H368" s="78"/>
      <c r="I368" s="61" t="n">
        <f aca="false">(1-G368)*EchelleB*SIN(-AlphaB*PI()/180)+OrigB_X</f>
        <v>1191.28210529225</v>
      </c>
      <c r="J368" s="61" t="n">
        <f aca="false">(1-G368)*EchelleB*COS(AlphaB*PI()/180)+OrigB_Y</f>
        <v>220.643274005834</v>
      </c>
      <c r="K368" s="61" t="n">
        <f aca="false">H368*EchelleB</f>
        <v>0</v>
      </c>
      <c r="M368" s="61" t="n">
        <f aca="false">(D368-J368)/(C368-I368)</f>
        <v>-0.0996626634915357</v>
      </c>
      <c r="N368" s="61" t="n">
        <f aca="false">D368-M368*C368</f>
        <v>339.369621589064</v>
      </c>
      <c r="P368" s="61" t="n">
        <f aca="false">(E368-K368)/(C368-I368)</f>
        <v>-0</v>
      </c>
      <c r="Q368" s="61" t="n">
        <f aca="false">E368-P368*C368</f>
        <v>0</v>
      </c>
      <c r="S368" s="61" t="n">
        <f aca="false">N368</f>
        <v>339.369621589064</v>
      </c>
      <c r="T368" s="61" t="n">
        <f aca="false">Q368</f>
        <v>0</v>
      </c>
      <c r="V368" s="61" t="n">
        <f aca="false">M368*Largeur_de_la_table+N368</f>
        <v>216.994992858865</v>
      </c>
      <c r="W368" s="61" t="n">
        <f aca="false">P368*Largeur_de_la_table+Q368</f>
        <v>0</v>
      </c>
      <c r="Y368" s="11" t="n">
        <f aca="false">1-(S368-MinGauche)/(MaxGauche-MinGauche)</f>
        <v>0</v>
      </c>
      <c r="Z368" s="11" t="n">
        <f aca="false">T368/(MaxGauche-MinGauche)</f>
        <v>0</v>
      </c>
      <c r="AA368" s="11"/>
      <c r="AB368" s="11" t="n">
        <f aca="false">1-(V368-MinDroite)/(MaxDroite-MinDroite)</f>
        <v>0</v>
      </c>
      <c r="AC368" s="11" t="n">
        <f aca="false">W368/(MaxDroite-MinDroite)</f>
        <v>0</v>
      </c>
      <c r="AE368" s="0" t="n">
        <v>0</v>
      </c>
      <c r="AF368" s="0" t="n">
        <f aca="false">Largeur_de_la_table</f>
        <v>1227.88840316908</v>
      </c>
    </row>
    <row r="369" customFormat="false" ht="12.75" hidden="false" customHeight="false" outlineLevel="0" collapsed="false">
      <c r="A369" s="6"/>
      <c r="B369" s="6"/>
      <c r="C369" s="61" t="n">
        <f aca="false">(1-A369)*EchelleA*SIN(-AlphaA*PI()/180)+OrigA_X</f>
        <v>0</v>
      </c>
      <c r="D369" s="61" t="n">
        <f aca="false">(1-A369)*EchelleA*COS(AlphaA*PI()/180)+OrigA_Y</f>
        <v>339.369621589064</v>
      </c>
      <c r="E369" s="61" t="n">
        <f aca="false">B369*EchelleA</f>
        <v>0</v>
      </c>
      <c r="G369" s="78"/>
      <c r="H369" s="78"/>
      <c r="I369" s="61" t="n">
        <f aca="false">(1-G369)*EchelleB*SIN(-AlphaB*PI()/180)+OrigB_X</f>
        <v>1191.28210529225</v>
      </c>
      <c r="J369" s="61" t="n">
        <f aca="false">(1-G369)*EchelleB*COS(AlphaB*PI()/180)+OrigB_Y</f>
        <v>220.643274005834</v>
      </c>
      <c r="K369" s="61" t="n">
        <f aca="false">H369*EchelleB</f>
        <v>0</v>
      </c>
      <c r="M369" s="61" t="n">
        <f aca="false">(D369-J369)/(C369-I369)</f>
        <v>-0.0996626634915357</v>
      </c>
      <c r="N369" s="61" t="n">
        <f aca="false">D369-M369*C369</f>
        <v>339.369621589064</v>
      </c>
      <c r="P369" s="61" t="n">
        <f aca="false">(E369-K369)/(C369-I369)</f>
        <v>-0</v>
      </c>
      <c r="Q369" s="61" t="n">
        <f aca="false">E369-P369*C369</f>
        <v>0</v>
      </c>
      <c r="S369" s="61" t="n">
        <f aca="false">N369</f>
        <v>339.369621589064</v>
      </c>
      <c r="T369" s="61" t="n">
        <f aca="false">Q369</f>
        <v>0</v>
      </c>
      <c r="V369" s="61" t="n">
        <f aca="false">M369*Largeur_de_la_table+N369</f>
        <v>216.994992858865</v>
      </c>
      <c r="W369" s="61" t="n">
        <f aca="false">P369*Largeur_de_la_table+Q369</f>
        <v>0</v>
      </c>
      <c r="Y369" s="11" t="n">
        <f aca="false">1-(S369-MinGauche)/(MaxGauche-MinGauche)</f>
        <v>0</v>
      </c>
      <c r="Z369" s="11" t="n">
        <f aca="false">T369/(MaxGauche-MinGauche)</f>
        <v>0</v>
      </c>
      <c r="AA369" s="11"/>
      <c r="AB369" s="11" t="n">
        <f aca="false">1-(V369-MinDroite)/(MaxDroite-MinDroite)</f>
        <v>0</v>
      </c>
      <c r="AC369" s="11" t="n">
        <f aca="false">W369/(MaxDroite-MinDroite)</f>
        <v>0</v>
      </c>
      <c r="AE369" s="0" t="n">
        <v>0</v>
      </c>
      <c r="AF369" s="0" t="n">
        <f aca="false">Largeur_de_la_table</f>
        <v>1227.88840316908</v>
      </c>
    </row>
    <row r="370" customFormat="false" ht="12.75" hidden="false" customHeight="false" outlineLevel="0" collapsed="false">
      <c r="A370" s="6"/>
      <c r="B370" s="6"/>
      <c r="C370" s="61" t="n">
        <f aca="false">(1-A370)*EchelleA*SIN(-AlphaA*PI()/180)+OrigA_X</f>
        <v>0</v>
      </c>
      <c r="D370" s="61" t="n">
        <f aca="false">(1-A370)*EchelleA*COS(AlphaA*PI()/180)+OrigA_Y</f>
        <v>339.369621589064</v>
      </c>
      <c r="E370" s="61" t="n">
        <f aca="false">B370*EchelleA</f>
        <v>0</v>
      </c>
      <c r="G370" s="78"/>
      <c r="H370" s="78"/>
      <c r="I370" s="61" t="n">
        <f aca="false">(1-G370)*EchelleB*SIN(-AlphaB*PI()/180)+OrigB_X</f>
        <v>1191.28210529225</v>
      </c>
      <c r="J370" s="61" t="n">
        <f aca="false">(1-G370)*EchelleB*COS(AlphaB*PI()/180)+OrigB_Y</f>
        <v>220.643274005834</v>
      </c>
      <c r="K370" s="61" t="n">
        <f aca="false">H370*EchelleB</f>
        <v>0</v>
      </c>
      <c r="M370" s="61" t="n">
        <f aca="false">(D370-J370)/(C370-I370)</f>
        <v>-0.0996626634915357</v>
      </c>
      <c r="N370" s="61" t="n">
        <f aca="false">D370-M370*C370</f>
        <v>339.369621589064</v>
      </c>
      <c r="P370" s="61" t="n">
        <f aca="false">(E370-K370)/(C370-I370)</f>
        <v>-0</v>
      </c>
      <c r="Q370" s="61" t="n">
        <f aca="false">E370-P370*C370</f>
        <v>0</v>
      </c>
      <c r="S370" s="61" t="n">
        <f aca="false">N370</f>
        <v>339.369621589064</v>
      </c>
      <c r="T370" s="61" t="n">
        <f aca="false">Q370</f>
        <v>0</v>
      </c>
      <c r="V370" s="61" t="n">
        <f aca="false">M370*Largeur_de_la_table+N370</f>
        <v>216.994992858865</v>
      </c>
      <c r="W370" s="61" t="n">
        <f aca="false">P370*Largeur_de_la_table+Q370</f>
        <v>0</v>
      </c>
      <c r="Y370" s="11" t="n">
        <f aca="false">1-(S370-MinGauche)/(MaxGauche-MinGauche)</f>
        <v>0</v>
      </c>
      <c r="Z370" s="11" t="n">
        <f aca="false">T370/(MaxGauche-MinGauche)</f>
        <v>0</v>
      </c>
      <c r="AA370" s="11"/>
      <c r="AB370" s="11" t="n">
        <f aca="false">1-(V370-MinDroite)/(MaxDroite-MinDroite)</f>
        <v>0</v>
      </c>
      <c r="AC370" s="11" t="n">
        <f aca="false">W370/(MaxDroite-MinDroite)</f>
        <v>0</v>
      </c>
      <c r="AE370" s="0" t="n">
        <v>0</v>
      </c>
      <c r="AF370" s="0" t="n">
        <f aca="false">Largeur_de_la_table</f>
        <v>1227.88840316908</v>
      </c>
    </row>
    <row r="371" customFormat="false" ht="12.75" hidden="false" customHeight="false" outlineLevel="0" collapsed="false">
      <c r="A371" s="6"/>
      <c r="B371" s="6"/>
      <c r="C371" s="61" t="n">
        <f aca="false">(1-A371)*EchelleA*SIN(-AlphaA*PI()/180)+OrigA_X</f>
        <v>0</v>
      </c>
      <c r="D371" s="61" t="n">
        <f aca="false">(1-A371)*EchelleA*COS(AlphaA*PI()/180)+OrigA_Y</f>
        <v>339.369621589064</v>
      </c>
      <c r="E371" s="61" t="n">
        <f aca="false">B371*EchelleA</f>
        <v>0</v>
      </c>
      <c r="G371" s="78"/>
      <c r="H371" s="78"/>
      <c r="I371" s="61" t="n">
        <f aca="false">(1-G371)*EchelleB*SIN(-AlphaB*PI()/180)+OrigB_X</f>
        <v>1191.28210529225</v>
      </c>
      <c r="J371" s="61" t="n">
        <f aca="false">(1-G371)*EchelleB*COS(AlphaB*PI()/180)+OrigB_Y</f>
        <v>220.643274005834</v>
      </c>
      <c r="K371" s="61" t="n">
        <f aca="false">H371*EchelleB</f>
        <v>0</v>
      </c>
      <c r="M371" s="61" t="n">
        <f aca="false">(D371-J371)/(C371-I371)</f>
        <v>-0.0996626634915357</v>
      </c>
      <c r="N371" s="61" t="n">
        <f aca="false">D371-M371*C371</f>
        <v>339.369621589064</v>
      </c>
      <c r="P371" s="61" t="n">
        <f aca="false">(E371-K371)/(C371-I371)</f>
        <v>-0</v>
      </c>
      <c r="Q371" s="61" t="n">
        <f aca="false">E371-P371*C371</f>
        <v>0</v>
      </c>
      <c r="S371" s="61" t="n">
        <f aca="false">N371</f>
        <v>339.369621589064</v>
      </c>
      <c r="T371" s="61" t="n">
        <f aca="false">Q371</f>
        <v>0</v>
      </c>
      <c r="V371" s="61" t="n">
        <f aca="false">M371*Largeur_de_la_table+N371</f>
        <v>216.994992858865</v>
      </c>
      <c r="W371" s="61" t="n">
        <f aca="false">P371*Largeur_de_la_table+Q371</f>
        <v>0</v>
      </c>
      <c r="Y371" s="11" t="n">
        <f aca="false">1-(S371-MinGauche)/(MaxGauche-MinGauche)</f>
        <v>0</v>
      </c>
      <c r="Z371" s="11" t="n">
        <f aca="false">T371/(MaxGauche-MinGauche)</f>
        <v>0</v>
      </c>
      <c r="AA371" s="11"/>
      <c r="AB371" s="11" t="n">
        <f aca="false">1-(V371-MinDroite)/(MaxDroite-MinDroite)</f>
        <v>0</v>
      </c>
      <c r="AC371" s="11" t="n">
        <f aca="false">W371/(MaxDroite-MinDroite)</f>
        <v>0</v>
      </c>
      <c r="AE371" s="0" t="n">
        <v>0</v>
      </c>
      <c r="AF371" s="0" t="n">
        <f aca="false">Largeur_de_la_table</f>
        <v>1227.88840316908</v>
      </c>
    </row>
    <row r="372" customFormat="false" ht="12.75" hidden="false" customHeight="false" outlineLevel="0" collapsed="false">
      <c r="A372" s="6"/>
      <c r="B372" s="6"/>
      <c r="C372" s="61" t="n">
        <f aca="false">(1-A372)*EchelleA*SIN(-AlphaA*PI()/180)+OrigA_X</f>
        <v>0</v>
      </c>
      <c r="D372" s="61" t="n">
        <f aca="false">(1-A372)*EchelleA*COS(AlphaA*PI()/180)+OrigA_Y</f>
        <v>339.369621589064</v>
      </c>
      <c r="E372" s="61" t="n">
        <f aca="false">B372*EchelleA</f>
        <v>0</v>
      </c>
      <c r="G372" s="78"/>
      <c r="H372" s="78"/>
      <c r="I372" s="61" t="n">
        <f aca="false">(1-G372)*EchelleB*SIN(-AlphaB*PI()/180)+OrigB_X</f>
        <v>1191.28210529225</v>
      </c>
      <c r="J372" s="61" t="n">
        <f aca="false">(1-G372)*EchelleB*COS(AlphaB*PI()/180)+OrigB_Y</f>
        <v>220.643274005834</v>
      </c>
      <c r="K372" s="61" t="n">
        <f aca="false">H372*EchelleB</f>
        <v>0</v>
      </c>
      <c r="M372" s="61" t="n">
        <f aca="false">(D372-J372)/(C372-I372)</f>
        <v>-0.0996626634915357</v>
      </c>
      <c r="N372" s="61" t="n">
        <f aca="false">D372-M372*C372</f>
        <v>339.369621589064</v>
      </c>
      <c r="P372" s="61" t="n">
        <f aca="false">(E372-K372)/(C372-I372)</f>
        <v>-0</v>
      </c>
      <c r="Q372" s="61" t="n">
        <f aca="false">E372-P372*C372</f>
        <v>0</v>
      </c>
      <c r="S372" s="61" t="n">
        <f aca="false">N372</f>
        <v>339.369621589064</v>
      </c>
      <c r="T372" s="61" t="n">
        <f aca="false">Q372</f>
        <v>0</v>
      </c>
      <c r="V372" s="61" t="n">
        <f aca="false">M372*Largeur_de_la_table+N372</f>
        <v>216.994992858865</v>
      </c>
      <c r="W372" s="61" t="n">
        <f aca="false">P372*Largeur_de_la_table+Q372</f>
        <v>0</v>
      </c>
      <c r="Y372" s="11" t="n">
        <f aca="false">1-(S372-MinGauche)/(MaxGauche-MinGauche)</f>
        <v>0</v>
      </c>
      <c r="Z372" s="11" t="n">
        <f aca="false">T372/(MaxGauche-MinGauche)</f>
        <v>0</v>
      </c>
      <c r="AA372" s="11"/>
      <c r="AB372" s="11" t="n">
        <f aca="false">1-(V372-MinDroite)/(MaxDroite-MinDroite)</f>
        <v>0</v>
      </c>
      <c r="AC372" s="11" t="n">
        <f aca="false">W372/(MaxDroite-MinDroite)</f>
        <v>0</v>
      </c>
      <c r="AE372" s="0" t="n">
        <v>0</v>
      </c>
      <c r="AF372" s="0" t="n">
        <f aca="false">Largeur_de_la_table</f>
        <v>1227.88840316908</v>
      </c>
    </row>
    <row r="373" customFormat="false" ht="12.75" hidden="false" customHeight="false" outlineLevel="0" collapsed="false">
      <c r="A373" s="6"/>
      <c r="B373" s="6"/>
      <c r="C373" s="61" t="n">
        <f aca="false">(1-A373)*EchelleA*SIN(-AlphaA*PI()/180)+OrigA_X</f>
        <v>0</v>
      </c>
      <c r="D373" s="61" t="n">
        <f aca="false">(1-A373)*EchelleA*COS(AlphaA*PI()/180)+OrigA_Y</f>
        <v>339.369621589064</v>
      </c>
      <c r="E373" s="61" t="n">
        <f aca="false">B373*EchelleA</f>
        <v>0</v>
      </c>
      <c r="G373" s="78"/>
      <c r="H373" s="78"/>
      <c r="I373" s="61" t="n">
        <f aca="false">(1-G373)*EchelleB*SIN(-AlphaB*PI()/180)+OrigB_X</f>
        <v>1191.28210529225</v>
      </c>
      <c r="J373" s="61" t="n">
        <f aca="false">(1-G373)*EchelleB*COS(AlphaB*PI()/180)+OrigB_Y</f>
        <v>220.643274005834</v>
      </c>
      <c r="K373" s="61" t="n">
        <f aca="false">H373*EchelleB</f>
        <v>0</v>
      </c>
      <c r="M373" s="61" t="n">
        <f aca="false">(D373-J373)/(C373-I373)</f>
        <v>-0.0996626634915357</v>
      </c>
      <c r="N373" s="61" t="n">
        <f aca="false">D373-M373*C373</f>
        <v>339.369621589064</v>
      </c>
      <c r="P373" s="61" t="n">
        <f aca="false">(E373-K373)/(C373-I373)</f>
        <v>-0</v>
      </c>
      <c r="Q373" s="61" t="n">
        <f aca="false">E373-P373*C373</f>
        <v>0</v>
      </c>
      <c r="S373" s="61" t="n">
        <f aca="false">N373</f>
        <v>339.369621589064</v>
      </c>
      <c r="T373" s="61" t="n">
        <f aca="false">Q373</f>
        <v>0</v>
      </c>
      <c r="V373" s="61" t="n">
        <f aca="false">M373*Largeur_de_la_table+N373</f>
        <v>216.994992858865</v>
      </c>
      <c r="W373" s="61" t="n">
        <f aca="false">P373*Largeur_de_la_table+Q373</f>
        <v>0</v>
      </c>
      <c r="Y373" s="11" t="n">
        <f aca="false">1-(S373-MinGauche)/(MaxGauche-MinGauche)</f>
        <v>0</v>
      </c>
      <c r="Z373" s="11" t="n">
        <f aca="false">T373/(MaxGauche-MinGauche)</f>
        <v>0</v>
      </c>
      <c r="AA373" s="11"/>
      <c r="AB373" s="11" t="n">
        <f aca="false">1-(V373-MinDroite)/(MaxDroite-MinDroite)</f>
        <v>0</v>
      </c>
      <c r="AC373" s="11" t="n">
        <f aca="false">W373/(MaxDroite-MinDroite)</f>
        <v>0</v>
      </c>
      <c r="AE373" s="0" t="n">
        <v>0</v>
      </c>
      <c r="AF373" s="0" t="n">
        <f aca="false">Largeur_de_la_table</f>
        <v>1227.88840316908</v>
      </c>
    </row>
    <row r="374" customFormat="false" ht="12.75" hidden="false" customHeight="false" outlineLevel="0" collapsed="false">
      <c r="A374" s="6"/>
      <c r="B374" s="6"/>
      <c r="C374" s="61" t="n">
        <f aca="false">(1-A374)*EchelleA*SIN(-AlphaA*PI()/180)+OrigA_X</f>
        <v>0</v>
      </c>
      <c r="D374" s="61" t="n">
        <f aca="false">(1-A374)*EchelleA*COS(AlphaA*PI()/180)+OrigA_Y</f>
        <v>339.369621589064</v>
      </c>
      <c r="E374" s="61" t="n">
        <f aca="false">B374*EchelleA</f>
        <v>0</v>
      </c>
      <c r="G374" s="78"/>
      <c r="H374" s="78"/>
      <c r="I374" s="61" t="n">
        <f aca="false">(1-G374)*EchelleB*SIN(-AlphaB*PI()/180)+OrigB_X</f>
        <v>1191.28210529225</v>
      </c>
      <c r="J374" s="61" t="n">
        <f aca="false">(1-G374)*EchelleB*COS(AlphaB*PI()/180)+OrigB_Y</f>
        <v>220.643274005834</v>
      </c>
      <c r="K374" s="61" t="n">
        <f aca="false">H374*EchelleB</f>
        <v>0</v>
      </c>
      <c r="M374" s="61" t="n">
        <f aca="false">(D374-J374)/(C374-I374)</f>
        <v>-0.0996626634915357</v>
      </c>
      <c r="N374" s="61" t="n">
        <f aca="false">D374-M374*C374</f>
        <v>339.369621589064</v>
      </c>
      <c r="P374" s="61" t="n">
        <f aca="false">(E374-K374)/(C374-I374)</f>
        <v>-0</v>
      </c>
      <c r="Q374" s="61" t="n">
        <f aca="false">E374-P374*C374</f>
        <v>0</v>
      </c>
      <c r="S374" s="61" t="n">
        <f aca="false">N374</f>
        <v>339.369621589064</v>
      </c>
      <c r="T374" s="61" t="n">
        <f aca="false">Q374</f>
        <v>0</v>
      </c>
      <c r="V374" s="61" t="n">
        <f aca="false">M374*Largeur_de_la_table+N374</f>
        <v>216.994992858865</v>
      </c>
      <c r="W374" s="61" t="n">
        <f aca="false">P374*Largeur_de_la_table+Q374</f>
        <v>0</v>
      </c>
      <c r="Y374" s="11" t="n">
        <f aca="false">1-(S374-MinGauche)/(MaxGauche-MinGauche)</f>
        <v>0</v>
      </c>
      <c r="Z374" s="11" t="n">
        <f aca="false">T374/(MaxGauche-MinGauche)</f>
        <v>0</v>
      </c>
      <c r="AA374" s="11"/>
      <c r="AB374" s="11" t="n">
        <f aca="false">1-(V374-MinDroite)/(MaxDroite-MinDroite)</f>
        <v>0</v>
      </c>
      <c r="AC374" s="11" t="n">
        <f aca="false">W374/(MaxDroite-MinDroite)</f>
        <v>0</v>
      </c>
      <c r="AE374" s="0" t="n">
        <v>0</v>
      </c>
      <c r="AF374" s="0" t="n">
        <f aca="false">Largeur_de_la_table</f>
        <v>1227.88840316908</v>
      </c>
    </row>
    <row r="375" customFormat="false" ht="12.75" hidden="false" customHeight="false" outlineLevel="0" collapsed="false">
      <c r="A375" s="6"/>
      <c r="B375" s="6"/>
      <c r="C375" s="61" t="n">
        <f aca="false">(1-A375)*EchelleA*SIN(-AlphaA*PI()/180)+OrigA_X</f>
        <v>0</v>
      </c>
      <c r="D375" s="61" t="n">
        <f aca="false">(1-A375)*EchelleA*COS(AlphaA*PI()/180)+OrigA_Y</f>
        <v>339.369621589064</v>
      </c>
      <c r="E375" s="61" t="n">
        <f aca="false">B375*EchelleA</f>
        <v>0</v>
      </c>
      <c r="G375" s="78"/>
      <c r="H375" s="78"/>
      <c r="I375" s="61" t="n">
        <f aca="false">(1-G375)*EchelleB*SIN(-AlphaB*PI()/180)+OrigB_X</f>
        <v>1191.28210529225</v>
      </c>
      <c r="J375" s="61" t="n">
        <f aca="false">(1-G375)*EchelleB*COS(AlphaB*PI()/180)+OrigB_Y</f>
        <v>220.643274005834</v>
      </c>
      <c r="K375" s="61" t="n">
        <f aca="false">H375*EchelleB</f>
        <v>0</v>
      </c>
      <c r="M375" s="61" t="n">
        <f aca="false">(D375-J375)/(C375-I375)</f>
        <v>-0.0996626634915357</v>
      </c>
      <c r="N375" s="61" t="n">
        <f aca="false">D375-M375*C375</f>
        <v>339.369621589064</v>
      </c>
      <c r="P375" s="61" t="n">
        <f aca="false">(E375-K375)/(C375-I375)</f>
        <v>-0</v>
      </c>
      <c r="Q375" s="61" t="n">
        <f aca="false">E375-P375*C375</f>
        <v>0</v>
      </c>
      <c r="S375" s="61" t="n">
        <f aca="false">N375</f>
        <v>339.369621589064</v>
      </c>
      <c r="T375" s="61" t="n">
        <f aca="false">Q375</f>
        <v>0</v>
      </c>
      <c r="V375" s="61" t="n">
        <f aca="false">M375*Largeur_de_la_table+N375</f>
        <v>216.994992858865</v>
      </c>
      <c r="W375" s="61" t="n">
        <f aca="false">P375*Largeur_de_la_table+Q375</f>
        <v>0</v>
      </c>
      <c r="Y375" s="11" t="n">
        <f aca="false">1-(S375-MinGauche)/(MaxGauche-MinGauche)</f>
        <v>0</v>
      </c>
      <c r="Z375" s="11" t="n">
        <f aca="false">T375/(MaxGauche-MinGauche)</f>
        <v>0</v>
      </c>
      <c r="AA375" s="11"/>
      <c r="AB375" s="11" t="n">
        <f aca="false">1-(V375-MinDroite)/(MaxDroite-MinDroite)</f>
        <v>0</v>
      </c>
      <c r="AC375" s="11" t="n">
        <f aca="false">W375/(MaxDroite-MinDroite)</f>
        <v>0</v>
      </c>
      <c r="AE375" s="0" t="n">
        <v>0</v>
      </c>
      <c r="AF375" s="0" t="n">
        <f aca="false">Largeur_de_la_table</f>
        <v>1227.88840316908</v>
      </c>
    </row>
    <row r="376" customFormat="false" ht="12.75" hidden="false" customHeight="false" outlineLevel="0" collapsed="false">
      <c r="A376" s="6"/>
      <c r="B376" s="6"/>
      <c r="C376" s="61" t="n">
        <f aca="false">(1-A376)*EchelleA*SIN(-AlphaA*PI()/180)+OrigA_X</f>
        <v>0</v>
      </c>
      <c r="D376" s="61" t="n">
        <f aca="false">(1-A376)*EchelleA*COS(AlphaA*PI()/180)+OrigA_Y</f>
        <v>339.369621589064</v>
      </c>
      <c r="E376" s="61" t="n">
        <f aca="false">B376*EchelleA</f>
        <v>0</v>
      </c>
      <c r="G376" s="78"/>
      <c r="H376" s="78"/>
      <c r="I376" s="61" t="n">
        <f aca="false">(1-G376)*EchelleB*SIN(-AlphaB*PI()/180)+OrigB_X</f>
        <v>1191.28210529225</v>
      </c>
      <c r="J376" s="61" t="n">
        <f aca="false">(1-G376)*EchelleB*COS(AlphaB*PI()/180)+OrigB_Y</f>
        <v>220.643274005834</v>
      </c>
      <c r="K376" s="61" t="n">
        <f aca="false">H376*EchelleB</f>
        <v>0</v>
      </c>
      <c r="M376" s="61" t="n">
        <f aca="false">(D376-J376)/(C376-I376)</f>
        <v>-0.0996626634915357</v>
      </c>
      <c r="N376" s="61" t="n">
        <f aca="false">D376-M376*C376</f>
        <v>339.369621589064</v>
      </c>
      <c r="P376" s="61" t="n">
        <f aca="false">(E376-K376)/(C376-I376)</f>
        <v>-0</v>
      </c>
      <c r="Q376" s="61" t="n">
        <f aca="false">E376-P376*C376</f>
        <v>0</v>
      </c>
      <c r="S376" s="61" t="n">
        <f aca="false">N376</f>
        <v>339.369621589064</v>
      </c>
      <c r="T376" s="61" t="n">
        <f aca="false">Q376</f>
        <v>0</v>
      </c>
      <c r="V376" s="61" t="n">
        <f aca="false">M376*Largeur_de_la_table+N376</f>
        <v>216.994992858865</v>
      </c>
      <c r="W376" s="61" t="n">
        <f aca="false">P376*Largeur_de_la_table+Q376</f>
        <v>0</v>
      </c>
      <c r="Y376" s="11" t="n">
        <f aca="false">1-(S376-MinGauche)/(MaxGauche-MinGauche)</f>
        <v>0</v>
      </c>
      <c r="Z376" s="11" t="n">
        <f aca="false">T376/(MaxGauche-MinGauche)</f>
        <v>0</v>
      </c>
      <c r="AA376" s="11"/>
      <c r="AB376" s="11" t="n">
        <f aca="false">1-(V376-MinDroite)/(MaxDroite-MinDroite)</f>
        <v>0</v>
      </c>
      <c r="AC376" s="11" t="n">
        <f aca="false">W376/(MaxDroite-MinDroite)</f>
        <v>0</v>
      </c>
      <c r="AE376" s="0" t="n">
        <v>0</v>
      </c>
      <c r="AF376" s="0" t="n">
        <f aca="false">Largeur_de_la_table</f>
        <v>1227.88840316908</v>
      </c>
    </row>
    <row r="377" customFormat="false" ht="12.75" hidden="false" customHeight="false" outlineLevel="0" collapsed="false">
      <c r="A377" s="6"/>
      <c r="B377" s="6"/>
      <c r="C377" s="61" t="n">
        <f aca="false">(1-A377)*EchelleA*SIN(-AlphaA*PI()/180)+OrigA_X</f>
        <v>0</v>
      </c>
      <c r="D377" s="61" t="n">
        <f aca="false">(1-A377)*EchelleA*COS(AlphaA*PI()/180)+OrigA_Y</f>
        <v>339.369621589064</v>
      </c>
      <c r="E377" s="61" t="n">
        <f aca="false">B377*EchelleA</f>
        <v>0</v>
      </c>
      <c r="G377" s="78"/>
      <c r="H377" s="78"/>
      <c r="I377" s="61" t="n">
        <f aca="false">(1-G377)*EchelleB*SIN(-AlphaB*PI()/180)+OrigB_X</f>
        <v>1191.28210529225</v>
      </c>
      <c r="J377" s="61" t="n">
        <f aca="false">(1-G377)*EchelleB*COS(AlphaB*PI()/180)+OrigB_Y</f>
        <v>220.643274005834</v>
      </c>
      <c r="K377" s="61" t="n">
        <f aca="false">H377*EchelleB</f>
        <v>0</v>
      </c>
      <c r="M377" s="61" t="n">
        <f aca="false">(D377-J377)/(C377-I377)</f>
        <v>-0.0996626634915357</v>
      </c>
      <c r="N377" s="61" t="n">
        <f aca="false">D377-M377*C377</f>
        <v>339.369621589064</v>
      </c>
      <c r="P377" s="61" t="n">
        <f aca="false">(E377-K377)/(C377-I377)</f>
        <v>-0</v>
      </c>
      <c r="Q377" s="61" t="n">
        <f aca="false">E377-P377*C377</f>
        <v>0</v>
      </c>
      <c r="S377" s="61" t="n">
        <f aca="false">N377</f>
        <v>339.369621589064</v>
      </c>
      <c r="T377" s="61" t="n">
        <f aca="false">Q377</f>
        <v>0</v>
      </c>
      <c r="V377" s="61" t="n">
        <f aca="false">M377*Largeur_de_la_table+N377</f>
        <v>216.994992858865</v>
      </c>
      <c r="W377" s="61" t="n">
        <f aca="false">P377*Largeur_de_la_table+Q377</f>
        <v>0</v>
      </c>
      <c r="Y377" s="11" t="n">
        <f aca="false">1-(S377-MinGauche)/(MaxGauche-MinGauche)</f>
        <v>0</v>
      </c>
      <c r="Z377" s="11" t="n">
        <f aca="false">T377/(MaxGauche-MinGauche)</f>
        <v>0</v>
      </c>
      <c r="AA377" s="11"/>
      <c r="AB377" s="11" t="n">
        <f aca="false">1-(V377-MinDroite)/(MaxDroite-MinDroite)</f>
        <v>0</v>
      </c>
      <c r="AC377" s="11" t="n">
        <f aca="false">W377/(MaxDroite-MinDroite)</f>
        <v>0</v>
      </c>
      <c r="AE377" s="0" t="n">
        <v>0</v>
      </c>
      <c r="AF377" s="0" t="n">
        <f aca="false">Largeur_de_la_table</f>
        <v>1227.88840316908</v>
      </c>
    </row>
    <row r="378" customFormat="false" ht="12.75" hidden="false" customHeight="false" outlineLevel="0" collapsed="false">
      <c r="A378" s="6"/>
      <c r="B378" s="6"/>
      <c r="C378" s="61" t="n">
        <f aca="false">(1-A378)*EchelleA*SIN(-AlphaA*PI()/180)+OrigA_X</f>
        <v>0</v>
      </c>
      <c r="D378" s="61" t="n">
        <f aca="false">(1-A378)*EchelleA*COS(AlphaA*PI()/180)+OrigA_Y</f>
        <v>339.369621589064</v>
      </c>
      <c r="E378" s="61" t="n">
        <f aca="false">B378*EchelleA</f>
        <v>0</v>
      </c>
      <c r="G378" s="78"/>
      <c r="H378" s="78"/>
      <c r="I378" s="61" t="n">
        <f aca="false">(1-G378)*EchelleB*SIN(-AlphaB*PI()/180)+OrigB_X</f>
        <v>1191.28210529225</v>
      </c>
      <c r="J378" s="61" t="n">
        <f aca="false">(1-G378)*EchelleB*COS(AlphaB*PI()/180)+OrigB_Y</f>
        <v>220.643274005834</v>
      </c>
      <c r="K378" s="61" t="n">
        <f aca="false">H378*EchelleB</f>
        <v>0</v>
      </c>
      <c r="M378" s="61" t="n">
        <f aca="false">(D378-J378)/(C378-I378)</f>
        <v>-0.0996626634915357</v>
      </c>
      <c r="N378" s="61" t="n">
        <f aca="false">D378-M378*C378</f>
        <v>339.369621589064</v>
      </c>
      <c r="P378" s="61" t="n">
        <f aca="false">(E378-K378)/(C378-I378)</f>
        <v>-0</v>
      </c>
      <c r="Q378" s="61" t="n">
        <f aca="false">E378-P378*C378</f>
        <v>0</v>
      </c>
      <c r="S378" s="61" t="n">
        <f aca="false">N378</f>
        <v>339.369621589064</v>
      </c>
      <c r="T378" s="61" t="n">
        <f aca="false">Q378</f>
        <v>0</v>
      </c>
      <c r="V378" s="61" t="n">
        <f aca="false">M378*Largeur_de_la_table+N378</f>
        <v>216.994992858865</v>
      </c>
      <c r="W378" s="61" t="n">
        <f aca="false">P378*Largeur_de_la_table+Q378</f>
        <v>0</v>
      </c>
      <c r="Y378" s="11" t="n">
        <f aca="false">1-(S378-MinGauche)/(MaxGauche-MinGauche)</f>
        <v>0</v>
      </c>
      <c r="Z378" s="11" t="n">
        <f aca="false">T378/(MaxGauche-MinGauche)</f>
        <v>0</v>
      </c>
      <c r="AA378" s="11"/>
      <c r="AB378" s="11" t="n">
        <f aca="false">1-(V378-MinDroite)/(MaxDroite-MinDroite)</f>
        <v>0</v>
      </c>
      <c r="AC378" s="11" t="n">
        <f aca="false">W378/(MaxDroite-MinDroite)</f>
        <v>0</v>
      </c>
      <c r="AE378" s="0" t="n">
        <v>0</v>
      </c>
      <c r="AF378" s="0" t="n">
        <f aca="false">Largeur_de_la_table</f>
        <v>1227.88840316908</v>
      </c>
    </row>
    <row r="379" customFormat="false" ht="12.75" hidden="false" customHeight="false" outlineLevel="0" collapsed="false">
      <c r="A379" s="6"/>
      <c r="B379" s="6"/>
      <c r="C379" s="61" t="n">
        <f aca="false">(1-A379)*EchelleA*SIN(-AlphaA*PI()/180)+OrigA_X</f>
        <v>0</v>
      </c>
      <c r="D379" s="61" t="n">
        <f aca="false">(1-A379)*EchelleA*COS(AlphaA*PI()/180)+OrigA_Y</f>
        <v>339.369621589064</v>
      </c>
      <c r="E379" s="61" t="n">
        <f aca="false">B379*EchelleA</f>
        <v>0</v>
      </c>
      <c r="G379" s="78"/>
      <c r="H379" s="78"/>
      <c r="I379" s="61" t="n">
        <f aca="false">(1-G379)*EchelleB*SIN(-AlphaB*PI()/180)+OrigB_X</f>
        <v>1191.28210529225</v>
      </c>
      <c r="J379" s="61" t="n">
        <f aca="false">(1-G379)*EchelleB*COS(AlphaB*PI()/180)+OrigB_Y</f>
        <v>220.643274005834</v>
      </c>
      <c r="K379" s="61" t="n">
        <f aca="false">H379*EchelleB</f>
        <v>0</v>
      </c>
      <c r="M379" s="61" t="n">
        <f aca="false">(D379-J379)/(C379-I379)</f>
        <v>-0.0996626634915357</v>
      </c>
      <c r="N379" s="61" t="n">
        <f aca="false">D379-M379*C379</f>
        <v>339.369621589064</v>
      </c>
      <c r="P379" s="61" t="n">
        <f aca="false">(E379-K379)/(C379-I379)</f>
        <v>-0</v>
      </c>
      <c r="Q379" s="61" t="n">
        <f aca="false">E379-P379*C379</f>
        <v>0</v>
      </c>
      <c r="S379" s="61" t="n">
        <f aca="false">N379</f>
        <v>339.369621589064</v>
      </c>
      <c r="T379" s="61" t="n">
        <f aca="false">Q379</f>
        <v>0</v>
      </c>
      <c r="V379" s="61" t="n">
        <f aca="false">M379*Largeur_de_la_table+N379</f>
        <v>216.994992858865</v>
      </c>
      <c r="W379" s="61" t="n">
        <f aca="false">P379*Largeur_de_la_table+Q379</f>
        <v>0</v>
      </c>
      <c r="Y379" s="11" t="n">
        <f aca="false">1-(S379-MinGauche)/(MaxGauche-MinGauche)</f>
        <v>0</v>
      </c>
      <c r="Z379" s="11" t="n">
        <f aca="false">T379/(MaxGauche-MinGauche)</f>
        <v>0</v>
      </c>
      <c r="AA379" s="11"/>
      <c r="AB379" s="11" t="n">
        <f aca="false">1-(V379-MinDroite)/(MaxDroite-MinDroite)</f>
        <v>0</v>
      </c>
      <c r="AC379" s="11" t="n">
        <f aca="false">W379/(MaxDroite-MinDroite)</f>
        <v>0</v>
      </c>
      <c r="AE379" s="0" t="n">
        <v>0</v>
      </c>
      <c r="AF379" s="0" t="n">
        <f aca="false">Largeur_de_la_table</f>
        <v>1227.88840316908</v>
      </c>
    </row>
    <row r="380" customFormat="false" ht="12.75" hidden="false" customHeight="false" outlineLevel="0" collapsed="false">
      <c r="A380" s="6"/>
      <c r="B380" s="6"/>
      <c r="C380" s="61" t="n">
        <f aca="false">(1-A380)*EchelleA*SIN(-AlphaA*PI()/180)+OrigA_X</f>
        <v>0</v>
      </c>
      <c r="D380" s="61" t="n">
        <f aca="false">(1-A380)*EchelleA*COS(AlphaA*PI()/180)+OrigA_Y</f>
        <v>339.369621589064</v>
      </c>
      <c r="E380" s="61" t="n">
        <f aca="false">B380*EchelleA</f>
        <v>0</v>
      </c>
      <c r="G380" s="78"/>
      <c r="H380" s="78"/>
      <c r="I380" s="61" t="n">
        <f aca="false">(1-G380)*EchelleB*SIN(-AlphaB*PI()/180)+OrigB_X</f>
        <v>1191.28210529225</v>
      </c>
      <c r="J380" s="61" t="n">
        <f aca="false">(1-G380)*EchelleB*COS(AlphaB*PI()/180)+OrigB_Y</f>
        <v>220.643274005834</v>
      </c>
      <c r="K380" s="61" t="n">
        <f aca="false">H380*EchelleB</f>
        <v>0</v>
      </c>
      <c r="M380" s="61" t="n">
        <f aca="false">(D380-J380)/(C380-I380)</f>
        <v>-0.0996626634915357</v>
      </c>
      <c r="N380" s="61" t="n">
        <f aca="false">D380-M380*C380</f>
        <v>339.369621589064</v>
      </c>
      <c r="P380" s="61" t="n">
        <f aca="false">(E380-K380)/(C380-I380)</f>
        <v>-0</v>
      </c>
      <c r="Q380" s="61" t="n">
        <f aca="false">E380-P380*C380</f>
        <v>0</v>
      </c>
      <c r="S380" s="61" t="n">
        <f aca="false">N380</f>
        <v>339.369621589064</v>
      </c>
      <c r="T380" s="61" t="n">
        <f aca="false">Q380</f>
        <v>0</v>
      </c>
      <c r="V380" s="61" t="n">
        <f aca="false">M380*Largeur_de_la_table+N380</f>
        <v>216.994992858865</v>
      </c>
      <c r="W380" s="61" t="n">
        <f aca="false">P380*Largeur_de_la_table+Q380</f>
        <v>0</v>
      </c>
      <c r="Y380" s="11" t="n">
        <f aca="false">1-(S380-MinGauche)/(MaxGauche-MinGauche)</f>
        <v>0</v>
      </c>
      <c r="Z380" s="11" t="n">
        <f aca="false">T380/(MaxGauche-MinGauche)</f>
        <v>0</v>
      </c>
      <c r="AA380" s="11"/>
      <c r="AB380" s="11" t="n">
        <f aca="false">1-(V380-MinDroite)/(MaxDroite-MinDroite)</f>
        <v>0</v>
      </c>
      <c r="AC380" s="11" t="n">
        <f aca="false">W380/(MaxDroite-MinDroite)</f>
        <v>0</v>
      </c>
      <c r="AE380" s="0" t="n">
        <v>0</v>
      </c>
      <c r="AF380" s="0" t="n">
        <f aca="false">Largeur_de_la_table</f>
        <v>1227.88840316908</v>
      </c>
    </row>
    <row r="381" customFormat="false" ht="12.75" hidden="false" customHeight="false" outlineLevel="0" collapsed="false">
      <c r="A381" s="6"/>
      <c r="B381" s="6"/>
      <c r="C381" s="61" t="n">
        <f aca="false">(1-A381)*EchelleA*SIN(-AlphaA*PI()/180)+OrigA_X</f>
        <v>0</v>
      </c>
      <c r="D381" s="61" t="n">
        <f aca="false">(1-A381)*EchelleA*COS(AlphaA*PI()/180)+OrigA_Y</f>
        <v>339.369621589064</v>
      </c>
      <c r="E381" s="61" t="n">
        <f aca="false">B381*EchelleA</f>
        <v>0</v>
      </c>
      <c r="G381" s="78"/>
      <c r="H381" s="78"/>
      <c r="I381" s="61" t="n">
        <f aca="false">(1-G381)*EchelleB*SIN(-AlphaB*PI()/180)+OrigB_X</f>
        <v>1191.28210529225</v>
      </c>
      <c r="J381" s="61" t="n">
        <f aca="false">(1-G381)*EchelleB*COS(AlphaB*PI()/180)+OrigB_Y</f>
        <v>220.643274005834</v>
      </c>
      <c r="K381" s="61" t="n">
        <f aca="false">H381*EchelleB</f>
        <v>0</v>
      </c>
      <c r="M381" s="61" t="n">
        <f aca="false">(D381-J381)/(C381-I381)</f>
        <v>-0.0996626634915357</v>
      </c>
      <c r="N381" s="61" t="n">
        <f aca="false">D381-M381*C381</f>
        <v>339.369621589064</v>
      </c>
      <c r="P381" s="61" t="n">
        <f aca="false">(E381-K381)/(C381-I381)</f>
        <v>-0</v>
      </c>
      <c r="Q381" s="61" t="n">
        <f aca="false">E381-P381*C381</f>
        <v>0</v>
      </c>
      <c r="S381" s="61" t="n">
        <f aca="false">N381</f>
        <v>339.369621589064</v>
      </c>
      <c r="T381" s="61" t="n">
        <f aca="false">Q381</f>
        <v>0</v>
      </c>
      <c r="V381" s="61" t="n">
        <f aca="false">M381*Largeur_de_la_table+N381</f>
        <v>216.994992858865</v>
      </c>
      <c r="W381" s="61" t="n">
        <f aca="false">P381*Largeur_de_la_table+Q381</f>
        <v>0</v>
      </c>
      <c r="Y381" s="11" t="n">
        <f aca="false">1-(S381-MinGauche)/(MaxGauche-MinGauche)</f>
        <v>0</v>
      </c>
      <c r="Z381" s="11" t="n">
        <f aca="false">T381/(MaxGauche-MinGauche)</f>
        <v>0</v>
      </c>
      <c r="AA381" s="11"/>
      <c r="AB381" s="11" t="n">
        <f aca="false">1-(V381-MinDroite)/(MaxDroite-MinDroite)</f>
        <v>0</v>
      </c>
      <c r="AC381" s="11" t="n">
        <f aca="false">W381/(MaxDroite-MinDroite)</f>
        <v>0</v>
      </c>
      <c r="AE381" s="0" t="n">
        <v>0</v>
      </c>
      <c r="AF381" s="0" t="n">
        <f aca="false">Largeur_de_la_table</f>
        <v>1227.88840316908</v>
      </c>
    </row>
    <row r="382" customFormat="false" ht="12.75" hidden="false" customHeight="false" outlineLevel="0" collapsed="false">
      <c r="A382" s="6"/>
      <c r="B382" s="6"/>
      <c r="C382" s="61" t="n">
        <f aca="false">(1-A382)*EchelleA*SIN(-AlphaA*PI()/180)+OrigA_X</f>
        <v>0</v>
      </c>
      <c r="D382" s="61" t="n">
        <f aca="false">(1-A382)*EchelleA*COS(AlphaA*PI()/180)+OrigA_Y</f>
        <v>339.369621589064</v>
      </c>
      <c r="E382" s="61" t="n">
        <f aca="false">B382*EchelleA</f>
        <v>0</v>
      </c>
      <c r="G382" s="78"/>
      <c r="H382" s="78"/>
      <c r="I382" s="61" t="n">
        <f aca="false">(1-G382)*EchelleB*SIN(-AlphaB*PI()/180)+OrigB_X</f>
        <v>1191.28210529225</v>
      </c>
      <c r="J382" s="61" t="n">
        <f aca="false">(1-G382)*EchelleB*COS(AlphaB*PI()/180)+OrigB_Y</f>
        <v>220.643274005834</v>
      </c>
      <c r="K382" s="61" t="n">
        <f aca="false">H382*EchelleB</f>
        <v>0</v>
      </c>
      <c r="M382" s="61" t="n">
        <f aca="false">(D382-J382)/(C382-I382)</f>
        <v>-0.0996626634915357</v>
      </c>
      <c r="N382" s="61" t="n">
        <f aca="false">D382-M382*C382</f>
        <v>339.369621589064</v>
      </c>
      <c r="P382" s="61" t="n">
        <f aca="false">(E382-K382)/(C382-I382)</f>
        <v>-0</v>
      </c>
      <c r="Q382" s="61" t="n">
        <f aca="false">E382-P382*C382</f>
        <v>0</v>
      </c>
      <c r="S382" s="61" t="n">
        <f aca="false">N382</f>
        <v>339.369621589064</v>
      </c>
      <c r="T382" s="61" t="n">
        <f aca="false">Q382</f>
        <v>0</v>
      </c>
      <c r="V382" s="61" t="n">
        <f aca="false">M382*Largeur_de_la_table+N382</f>
        <v>216.994992858865</v>
      </c>
      <c r="W382" s="61" t="n">
        <f aca="false">P382*Largeur_de_la_table+Q382</f>
        <v>0</v>
      </c>
      <c r="Y382" s="11" t="n">
        <f aca="false">1-(S382-MinGauche)/(MaxGauche-MinGauche)</f>
        <v>0</v>
      </c>
      <c r="Z382" s="11" t="n">
        <f aca="false">T382/(MaxGauche-MinGauche)</f>
        <v>0</v>
      </c>
      <c r="AA382" s="11"/>
      <c r="AB382" s="11" t="n">
        <f aca="false">1-(V382-MinDroite)/(MaxDroite-MinDroite)</f>
        <v>0</v>
      </c>
      <c r="AC382" s="11" t="n">
        <f aca="false">W382/(MaxDroite-MinDroite)</f>
        <v>0</v>
      </c>
      <c r="AE382" s="0" t="n">
        <v>0</v>
      </c>
      <c r="AF382" s="0" t="n">
        <f aca="false">Largeur_de_la_table</f>
        <v>1227.88840316908</v>
      </c>
    </row>
    <row r="383" customFormat="false" ht="12.75" hidden="false" customHeight="false" outlineLevel="0" collapsed="false">
      <c r="A383" s="6"/>
      <c r="B383" s="6"/>
      <c r="C383" s="61" t="n">
        <f aca="false">(1-A383)*EchelleA*SIN(-AlphaA*PI()/180)+OrigA_X</f>
        <v>0</v>
      </c>
      <c r="D383" s="61" t="n">
        <f aca="false">(1-A383)*EchelleA*COS(AlphaA*PI()/180)+OrigA_Y</f>
        <v>339.369621589064</v>
      </c>
      <c r="E383" s="61" t="n">
        <f aca="false">B383*EchelleA</f>
        <v>0</v>
      </c>
      <c r="G383" s="78"/>
      <c r="H383" s="78"/>
      <c r="I383" s="61" t="n">
        <f aca="false">(1-G383)*EchelleB*SIN(-AlphaB*PI()/180)+OrigB_X</f>
        <v>1191.28210529225</v>
      </c>
      <c r="J383" s="61" t="n">
        <f aca="false">(1-G383)*EchelleB*COS(AlphaB*PI()/180)+OrigB_Y</f>
        <v>220.643274005834</v>
      </c>
      <c r="K383" s="61" t="n">
        <f aca="false">H383*EchelleB</f>
        <v>0</v>
      </c>
      <c r="M383" s="61" t="n">
        <f aca="false">(D383-J383)/(C383-I383)</f>
        <v>-0.0996626634915357</v>
      </c>
      <c r="N383" s="61" t="n">
        <f aca="false">D383-M383*C383</f>
        <v>339.369621589064</v>
      </c>
      <c r="P383" s="61" t="n">
        <f aca="false">(E383-K383)/(C383-I383)</f>
        <v>-0</v>
      </c>
      <c r="Q383" s="61" t="n">
        <f aca="false">E383-P383*C383</f>
        <v>0</v>
      </c>
      <c r="S383" s="61" t="n">
        <f aca="false">N383</f>
        <v>339.369621589064</v>
      </c>
      <c r="T383" s="61" t="n">
        <f aca="false">Q383</f>
        <v>0</v>
      </c>
      <c r="V383" s="61" t="n">
        <f aca="false">M383*Largeur_de_la_table+N383</f>
        <v>216.994992858865</v>
      </c>
      <c r="W383" s="61" t="n">
        <f aca="false">P383*Largeur_de_la_table+Q383</f>
        <v>0</v>
      </c>
      <c r="Y383" s="11" t="n">
        <f aca="false">1-(S383-MinGauche)/(MaxGauche-MinGauche)</f>
        <v>0</v>
      </c>
      <c r="Z383" s="11" t="n">
        <f aca="false">T383/(MaxGauche-MinGauche)</f>
        <v>0</v>
      </c>
      <c r="AA383" s="11"/>
      <c r="AB383" s="11" t="n">
        <f aca="false">1-(V383-MinDroite)/(MaxDroite-MinDroite)</f>
        <v>0</v>
      </c>
      <c r="AC383" s="11" t="n">
        <f aca="false">W383/(MaxDroite-MinDroite)</f>
        <v>0</v>
      </c>
      <c r="AE383" s="0" t="n">
        <v>0</v>
      </c>
      <c r="AF383" s="0" t="n">
        <f aca="false">Largeur_de_la_table</f>
        <v>1227.88840316908</v>
      </c>
    </row>
    <row r="384" customFormat="false" ht="12.75" hidden="false" customHeight="false" outlineLevel="0" collapsed="false">
      <c r="A384" s="6"/>
      <c r="B384" s="6"/>
      <c r="C384" s="61" t="n">
        <f aca="false">(1-A384)*EchelleA*SIN(-AlphaA*PI()/180)+OrigA_X</f>
        <v>0</v>
      </c>
      <c r="D384" s="61" t="n">
        <f aca="false">(1-A384)*EchelleA*COS(AlphaA*PI()/180)+OrigA_Y</f>
        <v>339.369621589064</v>
      </c>
      <c r="E384" s="61" t="n">
        <f aca="false">B384*EchelleA</f>
        <v>0</v>
      </c>
      <c r="G384" s="78"/>
      <c r="H384" s="78"/>
      <c r="I384" s="61" t="n">
        <f aca="false">(1-G384)*EchelleB*SIN(-AlphaB*PI()/180)+OrigB_X</f>
        <v>1191.28210529225</v>
      </c>
      <c r="J384" s="61" t="n">
        <f aca="false">(1-G384)*EchelleB*COS(AlphaB*PI()/180)+OrigB_Y</f>
        <v>220.643274005834</v>
      </c>
      <c r="K384" s="61" t="n">
        <f aca="false">H384*EchelleB</f>
        <v>0</v>
      </c>
      <c r="M384" s="61" t="n">
        <f aca="false">(D384-J384)/(C384-I384)</f>
        <v>-0.0996626634915357</v>
      </c>
      <c r="N384" s="61" t="n">
        <f aca="false">D384-M384*C384</f>
        <v>339.369621589064</v>
      </c>
      <c r="P384" s="61" t="n">
        <f aca="false">(E384-K384)/(C384-I384)</f>
        <v>-0</v>
      </c>
      <c r="Q384" s="61" t="n">
        <f aca="false">E384-P384*C384</f>
        <v>0</v>
      </c>
      <c r="S384" s="61" t="n">
        <f aca="false">N384</f>
        <v>339.369621589064</v>
      </c>
      <c r="T384" s="61" t="n">
        <f aca="false">Q384</f>
        <v>0</v>
      </c>
      <c r="V384" s="61" t="n">
        <f aca="false">M384*Largeur_de_la_table+N384</f>
        <v>216.994992858865</v>
      </c>
      <c r="W384" s="61" t="n">
        <f aca="false">P384*Largeur_de_la_table+Q384</f>
        <v>0</v>
      </c>
      <c r="Y384" s="11" t="n">
        <f aca="false">1-(S384-MinGauche)/(MaxGauche-MinGauche)</f>
        <v>0</v>
      </c>
      <c r="Z384" s="11" t="n">
        <f aca="false">T384/(MaxGauche-MinGauche)</f>
        <v>0</v>
      </c>
      <c r="AA384" s="11"/>
      <c r="AB384" s="11" t="n">
        <f aca="false">1-(V384-MinDroite)/(MaxDroite-MinDroite)</f>
        <v>0</v>
      </c>
      <c r="AC384" s="11" t="n">
        <f aca="false">W384/(MaxDroite-MinDroite)</f>
        <v>0</v>
      </c>
      <c r="AE384" s="0" t="n">
        <v>0</v>
      </c>
      <c r="AF384" s="0" t="n">
        <f aca="false">Largeur_de_la_table</f>
        <v>1227.88840316908</v>
      </c>
    </row>
    <row r="385" customFormat="false" ht="12.75" hidden="false" customHeight="false" outlineLevel="0" collapsed="false">
      <c r="A385" s="6"/>
      <c r="B385" s="6"/>
      <c r="C385" s="61" t="n">
        <f aca="false">(1-A385)*EchelleA*SIN(-AlphaA*PI()/180)+OrigA_X</f>
        <v>0</v>
      </c>
      <c r="D385" s="61" t="n">
        <f aca="false">(1-A385)*EchelleA*COS(AlphaA*PI()/180)+OrigA_Y</f>
        <v>339.369621589064</v>
      </c>
      <c r="E385" s="61" t="n">
        <f aca="false">B385*EchelleA</f>
        <v>0</v>
      </c>
      <c r="G385" s="78"/>
      <c r="H385" s="78"/>
      <c r="I385" s="61" t="n">
        <f aca="false">(1-G385)*EchelleB*SIN(-AlphaB*PI()/180)+OrigB_X</f>
        <v>1191.28210529225</v>
      </c>
      <c r="J385" s="61" t="n">
        <f aca="false">(1-G385)*EchelleB*COS(AlphaB*PI()/180)+OrigB_Y</f>
        <v>220.643274005834</v>
      </c>
      <c r="K385" s="61" t="n">
        <f aca="false">H385*EchelleB</f>
        <v>0</v>
      </c>
      <c r="M385" s="61" t="n">
        <f aca="false">(D385-J385)/(C385-I385)</f>
        <v>-0.0996626634915357</v>
      </c>
      <c r="N385" s="61" t="n">
        <f aca="false">D385-M385*C385</f>
        <v>339.369621589064</v>
      </c>
      <c r="P385" s="61" t="n">
        <f aca="false">(E385-K385)/(C385-I385)</f>
        <v>-0</v>
      </c>
      <c r="Q385" s="61" t="n">
        <f aca="false">E385-P385*C385</f>
        <v>0</v>
      </c>
      <c r="S385" s="61" t="n">
        <f aca="false">N385</f>
        <v>339.369621589064</v>
      </c>
      <c r="T385" s="61" t="n">
        <f aca="false">Q385</f>
        <v>0</v>
      </c>
      <c r="V385" s="61" t="n">
        <f aca="false">M385*Largeur_de_la_table+N385</f>
        <v>216.994992858865</v>
      </c>
      <c r="W385" s="61" t="n">
        <f aca="false">P385*Largeur_de_la_table+Q385</f>
        <v>0</v>
      </c>
      <c r="Y385" s="11" t="n">
        <f aca="false">1-(S385-MinGauche)/(MaxGauche-MinGauche)</f>
        <v>0</v>
      </c>
      <c r="Z385" s="11" t="n">
        <f aca="false">T385/(MaxGauche-MinGauche)</f>
        <v>0</v>
      </c>
      <c r="AA385" s="11"/>
      <c r="AB385" s="11" t="n">
        <f aca="false">1-(V385-MinDroite)/(MaxDroite-MinDroite)</f>
        <v>0</v>
      </c>
      <c r="AC385" s="11" t="n">
        <f aca="false">W385/(MaxDroite-MinDroite)</f>
        <v>0</v>
      </c>
      <c r="AE385" s="0" t="n">
        <v>0</v>
      </c>
      <c r="AF385" s="0" t="n">
        <f aca="false">Largeur_de_la_table</f>
        <v>1227.88840316908</v>
      </c>
    </row>
    <row r="386" customFormat="false" ht="12.75" hidden="false" customHeight="false" outlineLevel="0" collapsed="false">
      <c r="A386" s="6"/>
      <c r="B386" s="6"/>
      <c r="C386" s="61" t="n">
        <f aca="false">(1-A386)*EchelleA*SIN(-AlphaA*PI()/180)+OrigA_X</f>
        <v>0</v>
      </c>
      <c r="D386" s="61" t="n">
        <f aca="false">(1-A386)*EchelleA*COS(AlphaA*PI()/180)+OrigA_Y</f>
        <v>339.369621589064</v>
      </c>
      <c r="E386" s="61" t="n">
        <f aca="false">B386*EchelleA</f>
        <v>0</v>
      </c>
      <c r="G386" s="78"/>
      <c r="H386" s="78"/>
      <c r="I386" s="61" t="n">
        <f aca="false">(1-G386)*EchelleB*SIN(-AlphaB*PI()/180)+OrigB_X</f>
        <v>1191.28210529225</v>
      </c>
      <c r="J386" s="61" t="n">
        <f aca="false">(1-G386)*EchelleB*COS(AlphaB*PI()/180)+OrigB_Y</f>
        <v>220.643274005834</v>
      </c>
      <c r="K386" s="61" t="n">
        <f aca="false">H386*EchelleB</f>
        <v>0</v>
      </c>
      <c r="M386" s="61" t="n">
        <f aca="false">(D386-J386)/(C386-I386)</f>
        <v>-0.0996626634915357</v>
      </c>
      <c r="N386" s="61" t="n">
        <f aca="false">D386-M386*C386</f>
        <v>339.369621589064</v>
      </c>
      <c r="P386" s="61" t="n">
        <f aca="false">(E386-K386)/(C386-I386)</f>
        <v>-0</v>
      </c>
      <c r="Q386" s="61" t="n">
        <f aca="false">E386-P386*C386</f>
        <v>0</v>
      </c>
      <c r="S386" s="61" t="n">
        <f aca="false">N386</f>
        <v>339.369621589064</v>
      </c>
      <c r="T386" s="61" t="n">
        <f aca="false">Q386</f>
        <v>0</v>
      </c>
      <c r="V386" s="61" t="n">
        <f aca="false">M386*Largeur_de_la_table+N386</f>
        <v>216.994992858865</v>
      </c>
      <c r="W386" s="61" t="n">
        <f aca="false">P386*Largeur_de_la_table+Q386</f>
        <v>0</v>
      </c>
      <c r="Y386" s="11" t="n">
        <f aca="false">1-(S386-MinGauche)/(MaxGauche-MinGauche)</f>
        <v>0</v>
      </c>
      <c r="Z386" s="11" t="n">
        <f aca="false">T386/(MaxGauche-MinGauche)</f>
        <v>0</v>
      </c>
      <c r="AA386" s="11"/>
      <c r="AB386" s="11" t="n">
        <f aca="false">1-(V386-MinDroite)/(MaxDroite-MinDroite)</f>
        <v>0</v>
      </c>
      <c r="AC386" s="11" t="n">
        <f aca="false">W386/(MaxDroite-MinDroite)</f>
        <v>0</v>
      </c>
      <c r="AE386" s="0" t="n">
        <v>0</v>
      </c>
      <c r="AF386" s="0" t="n">
        <f aca="false">Largeur_de_la_table</f>
        <v>1227.88840316908</v>
      </c>
    </row>
    <row r="387" customFormat="false" ht="12.75" hidden="false" customHeight="false" outlineLevel="0" collapsed="false">
      <c r="A387" s="6"/>
      <c r="B387" s="6"/>
      <c r="C387" s="61" t="n">
        <f aca="false">(1-A387)*EchelleA*SIN(-AlphaA*PI()/180)+OrigA_X</f>
        <v>0</v>
      </c>
      <c r="D387" s="61" t="n">
        <f aca="false">(1-A387)*EchelleA*COS(AlphaA*PI()/180)+OrigA_Y</f>
        <v>339.369621589064</v>
      </c>
      <c r="E387" s="61" t="n">
        <f aca="false">B387*EchelleA</f>
        <v>0</v>
      </c>
      <c r="G387" s="78"/>
      <c r="H387" s="78"/>
      <c r="I387" s="61" t="n">
        <f aca="false">(1-G387)*EchelleB*SIN(-AlphaB*PI()/180)+OrigB_X</f>
        <v>1191.28210529225</v>
      </c>
      <c r="J387" s="61" t="n">
        <f aca="false">(1-G387)*EchelleB*COS(AlphaB*PI()/180)+OrigB_Y</f>
        <v>220.643274005834</v>
      </c>
      <c r="K387" s="61" t="n">
        <f aca="false">H387*EchelleB</f>
        <v>0</v>
      </c>
      <c r="M387" s="61" t="n">
        <f aca="false">(D387-J387)/(C387-I387)</f>
        <v>-0.0996626634915357</v>
      </c>
      <c r="N387" s="61" t="n">
        <f aca="false">D387-M387*C387</f>
        <v>339.369621589064</v>
      </c>
      <c r="P387" s="61" t="n">
        <f aca="false">(E387-K387)/(C387-I387)</f>
        <v>-0</v>
      </c>
      <c r="Q387" s="61" t="n">
        <f aca="false">E387-P387*C387</f>
        <v>0</v>
      </c>
      <c r="S387" s="61" t="n">
        <f aca="false">N387</f>
        <v>339.369621589064</v>
      </c>
      <c r="T387" s="61" t="n">
        <f aca="false">Q387</f>
        <v>0</v>
      </c>
      <c r="V387" s="61" t="n">
        <f aca="false">M387*Largeur_de_la_table+N387</f>
        <v>216.994992858865</v>
      </c>
      <c r="W387" s="61" t="n">
        <f aca="false">P387*Largeur_de_la_table+Q387</f>
        <v>0</v>
      </c>
      <c r="Y387" s="11" t="n">
        <f aca="false">1-(S387-MinGauche)/(MaxGauche-MinGauche)</f>
        <v>0</v>
      </c>
      <c r="Z387" s="11" t="n">
        <f aca="false">T387/(MaxGauche-MinGauche)</f>
        <v>0</v>
      </c>
      <c r="AA387" s="11"/>
      <c r="AB387" s="11" t="n">
        <f aca="false">1-(V387-MinDroite)/(MaxDroite-MinDroite)</f>
        <v>0</v>
      </c>
      <c r="AC387" s="11" t="n">
        <f aca="false">W387/(MaxDroite-MinDroite)</f>
        <v>0</v>
      </c>
      <c r="AE387" s="0" t="n">
        <v>0</v>
      </c>
      <c r="AF387" s="0" t="n">
        <f aca="false">Largeur_de_la_table</f>
        <v>1227.88840316908</v>
      </c>
    </row>
    <row r="388" customFormat="false" ht="12.75" hidden="false" customHeight="false" outlineLevel="0" collapsed="false">
      <c r="A388" s="6"/>
      <c r="B388" s="6"/>
      <c r="C388" s="61" t="n">
        <f aca="false">(1-A388)*EchelleA*SIN(-AlphaA*PI()/180)+OrigA_X</f>
        <v>0</v>
      </c>
      <c r="D388" s="61" t="n">
        <f aca="false">(1-A388)*EchelleA*COS(AlphaA*PI()/180)+OrigA_Y</f>
        <v>339.369621589064</v>
      </c>
      <c r="E388" s="61" t="n">
        <f aca="false">B388*EchelleA</f>
        <v>0</v>
      </c>
      <c r="G388" s="78"/>
      <c r="H388" s="78"/>
      <c r="I388" s="61" t="n">
        <f aca="false">(1-G388)*EchelleB*SIN(-AlphaB*PI()/180)+OrigB_X</f>
        <v>1191.28210529225</v>
      </c>
      <c r="J388" s="61" t="n">
        <f aca="false">(1-G388)*EchelleB*COS(AlphaB*PI()/180)+OrigB_Y</f>
        <v>220.643274005834</v>
      </c>
      <c r="K388" s="61" t="n">
        <f aca="false">H388*EchelleB</f>
        <v>0</v>
      </c>
      <c r="M388" s="61" t="n">
        <f aca="false">(D388-J388)/(C388-I388)</f>
        <v>-0.0996626634915357</v>
      </c>
      <c r="N388" s="61" t="n">
        <f aca="false">D388-M388*C388</f>
        <v>339.369621589064</v>
      </c>
      <c r="P388" s="61" t="n">
        <f aca="false">(E388-K388)/(C388-I388)</f>
        <v>-0</v>
      </c>
      <c r="Q388" s="61" t="n">
        <f aca="false">E388-P388*C388</f>
        <v>0</v>
      </c>
      <c r="S388" s="61" t="n">
        <f aca="false">N388</f>
        <v>339.369621589064</v>
      </c>
      <c r="T388" s="61" t="n">
        <f aca="false">Q388</f>
        <v>0</v>
      </c>
      <c r="V388" s="61" t="n">
        <f aca="false">M388*Largeur_de_la_table+N388</f>
        <v>216.994992858865</v>
      </c>
      <c r="W388" s="61" t="n">
        <f aca="false">P388*Largeur_de_la_table+Q388</f>
        <v>0</v>
      </c>
      <c r="Y388" s="11" t="n">
        <f aca="false">1-(S388-MinGauche)/(MaxGauche-MinGauche)</f>
        <v>0</v>
      </c>
      <c r="Z388" s="11" t="n">
        <f aca="false">T388/(MaxGauche-MinGauche)</f>
        <v>0</v>
      </c>
      <c r="AA388" s="11"/>
      <c r="AB388" s="11" t="n">
        <f aca="false">1-(V388-MinDroite)/(MaxDroite-MinDroite)</f>
        <v>0</v>
      </c>
      <c r="AC388" s="11" t="n">
        <f aca="false">W388/(MaxDroite-MinDroite)</f>
        <v>0</v>
      </c>
      <c r="AE388" s="0" t="n">
        <v>0</v>
      </c>
      <c r="AF388" s="0" t="n">
        <f aca="false">Largeur_de_la_table</f>
        <v>1227.88840316908</v>
      </c>
    </row>
    <row r="389" customFormat="false" ht="12.75" hidden="false" customHeight="false" outlineLevel="0" collapsed="false">
      <c r="A389" s="6"/>
      <c r="B389" s="6"/>
      <c r="C389" s="61" t="n">
        <f aca="false">(1-A389)*EchelleA*SIN(-AlphaA*PI()/180)+OrigA_X</f>
        <v>0</v>
      </c>
      <c r="D389" s="61" t="n">
        <f aca="false">(1-A389)*EchelleA*COS(AlphaA*PI()/180)+OrigA_Y</f>
        <v>339.369621589064</v>
      </c>
      <c r="E389" s="61" t="n">
        <f aca="false">B389*EchelleA</f>
        <v>0</v>
      </c>
      <c r="G389" s="78"/>
      <c r="H389" s="78"/>
      <c r="I389" s="61" t="n">
        <f aca="false">(1-G389)*EchelleB*SIN(-AlphaB*PI()/180)+OrigB_X</f>
        <v>1191.28210529225</v>
      </c>
      <c r="J389" s="61" t="n">
        <f aca="false">(1-G389)*EchelleB*COS(AlphaB*PI()/180)+OrigB_Y</f>
        <v>220.643274005834</v>
      </c>
      <c r="K389" s="61" t="n">
        <f aca="false">H389*EchelleB</f>
        <v>0</v>
      </c>
      <c r="M389" s="61" t="n">
        <f aca="false">(D389-J389)/(C389-I389)</f>
        <v>-0.0996626634915357</v>
      </c>
      <c r="N389" s="61" t="n">
        <f aca="false">D389-M389*C389</f>
        <v>339.369621589064</v>
      </c>
      <c r="P389" s="61" t="n">
        <f aca="false">(E389-K389)/(C389-I389)</f>
        <v>-0</v>
      </c>
      <c r="Q389" s="61" t="n">
        <f aca="false">E389-P389*C389</f>
        <v>0</v>
      </c>
      <c r="S389" s="61" t="n">
        <f aca="false">N389</f>
        <v>339.369621589064</v>
      </c>
      <c r="T389" s="61" t="n">
        <f aca="false">Q389</f>
        <v>0</v>
      </c>
      <c r="V389" s="61" t="n">
        <f aca="false">M389*Largeur_de_la_table+N389</f>
        <v>216.994992858865</v>
      </c>
      <c r="W389" s="61" t="n">
        <f aca="false">P389*Largeur_de_la_table+Q389</f>
        <v>0</v>
      </c>
      <c r="Y389" s="11" t="n">
        <f aca="false">1-(S389-MinGauche)/(MaxGauche-MinGauche)</f>
        <v>0</v>
      </c>
      <c r="Z389" s="11" t="n">
        <f aca="false">T389/(MaxGauche-MinGauche)</f>
        <v>0</v>
      </c>
      <c r="AA389" s="11"/>
      <c r="AB389" s="11" t="n">
        <f aca="false">1-(V389-MinDroite)/(MaxDroite-MinDroite)</f>
        <v>0</v>
      </c>
      <c r="AC389" s="11" t="n">
        <f aca="false">W389/(MaxDroite-MinDroite)</f>
        <v>0</v>
      </c>
      <c r="AE389" s="0" t="n">
        <v>0</v>
      </c>
      <c r="AF389" s="0" t="n">
        <f aca="false">Largeur_de_la_table</f>
        <v>1227.88840316908</v>
      </c>
    </row>
    <row r="390" customFormat="false" ht="12.75" hidden="false" customHeight="false" outlineLevel="0" collapsed="false">
      <c r="A390" s="6"/>
      <c r="B390" s="6"/>
      <c r="C390" s="61" t="n">
        <f aca="false">(1-A390)*EchelleA*SIN(-AlphaA*PI()/180)+OrigA_X</f>
        <v>0</v>
      </c>
      <c r="D390" s="61" t="n">
        <f aca="false">(1-A390)*EchelleA*COS(AlphaA*PI()/180)+OrigA_Y</f>
        <v>339.369621589064</v>
      </c>
      <c r="E390" s="61" t="n">
        <f aca="false">B390*EchelleA</f>
        <v>0</v>
      </c>
      <c r="G390" s="78"/>
      <c r="H390" s="78"/>
      <c r="I390" s="61" t="n">
        <f aca="false">(1-G390)*EchelleB*SIN(-AlphaB*PI()/180)+OrigB_X</f>
        <v>1191.28210529225</v>
      </c>
      <c r="J390" s="61" t="n">
        <f aca="false">(1-G390)*EchelleB*COS(AlphaB*PI()/180)+OrigB_Y</f>
        <v>220.643274005834</v>
      </c>
      <c r="K390" s="61" t="n">
        <f aca="false">H390*EchelleB</f>
        <v>0</v>
      </c>
      <c r="M390" s="61" t="n">
        <f aca="false">(D390-J390)/(C390-I390)</f>
        <v>-0.0996626634915357</v>
      </c>
      <c r="N390" s="61" t="n">
        <f aca="false">D390-M390*C390</f>
        <v>339.369621589064</v>
      </c>
      <c r="P390" s="61" t="n">
        <f aca="false">(E390-K390)/(C390-I390)</f>
        <v>-0</v>
      </c>
      <c r="Q390" s="61" t="n">
        <f aca="false">E390-P390*C390</f>
        <v>0</v>
      </c>
      <c r="S390" s="61" t="n">
        <f aca="false">N390</f>
        <v>339.369621589064</v>
      </c>
      <c r="T390" s="61" t="n">
        <f aca="false">Q390</f>
        <v>0</v>
      </c>
      <c r="V390" s="61" t="n">
        <f aca="false">M390*Largeur_de_la_table+N390</f>
        <v>216.994992858865</v>
      </c>
      <c r="W390" s="61" t="n">
        <f aca="false">P390*Largeur_de_la_table+Q390</f>
        <v>0</v>
      </c>
      <c r="Y390" s="11" t="n">
        <f aca="false">1-(S390-MinGauche)/(MaxGauche-MinGauche)</f>
        <v>0</v>
      </c>
      <c r="Z390" s="11" t="n">
        <f aca="false">T390/(MaxGauche-MinGauche)</f>
        <v>0</v>
      </c>
      <c r="AA390" s="11"/>
      <c r="AB390" s="11" t="n">
        <f aca="false">1-(V390-MinDroite)/(MaxDroite-MinDroite)</f>
        <v>0</v>
      </c>
      <c r="AC390" s="11" t="n">
        <f aca="false">W390/(MaxDroite-MinDroite)</f>
        <v>0</v>
      </c>
      <c r="AE390" s="0" t="n">
        <v>0</v>
      </c>
      <c r="AF390" s="0" t="n">
        <f aca="false">Largeur_de_la_table</f>
        <v>1227.88840316908</v>
      </c>
    </row>
    <row r="391" customFormat="false" ht="12.75" hidden="false" customHeight="false" outlineLevel="0" collapsed="false">
      <c r="A391" s="6"/>
      <c r="B391" s="6"/>
      <c r="C391" s="61" t="n">
        <f aca="false">(1-A391)*EchelleA*SIN(-AlphaA*PI()/180)+OrigA_X</f>
        <v>0</v>
      </c>
      <c r="D391" s="61" t="n">
        <f aca="false">(1-A391)*EchelleA*COS(AlphaA*PI()/180)+OrigA_Y</f>
        <v>339.369621589064</v>
      </c>
      <c r="E391" s="61" t="n">
        <f aca="false">B391*EchelleA</f>
        <v>0</v>
      </c>
      <c r="G391" s="78"/>
      <c r="H391" s="78"/>
      <c r="I391" s="61" t="n">
        <f aca="false">(1-G391)*EchelleB*SIN(-AlphaB*PI()/180)+OrigB_X</f>
        <v>1191.28210529225</v>
      </c>
      <c r="J391" s="61" t="n">
        <f aca="false">(1-G391)*EchelleB*COS(AlphaB*PI()/180)+OrigB_Y</f>
        <v>220.643274005834</v>
      </c>
      <c r="K391" s="61" t="n">
        <f aca="false">H391*EchelleB</f>
        <v>0</v>
      </c>
      <c r="M391" s="61" t="n">
        <f aca="false">(D391-J391)/(C391-I391)</f>
        <v>-0.0996626634915357</v>
      </c>
      <c r="N391" s="61" t="n">
        <f aca="false">D391-M391*C391</f>
        <v>339.369621589064</v>
      </c>
      <c r="P391" s="61" t="n">
        <f aca="false">(E391-K391)/(C391-I391)</f>
        <v>-0</v>
      </c>
      <c r="Q391" s="61" t="n">
        <f aca="false">E391-P391*C391</f>
        <v>0</v>
      </c>
      <c r="S391" s="61" t="n">
        <f aca="false">N391</f>
        <v>339.369621589064</v>
      </c>
      <c r="T391" s="61" t="n">
        <f aca="false">Q391</f>
        <v>0</v>
      </c>
      <c r="V391" s="61" t="n">
        <f aca="false">M391*Largeur_de_la_table+N391</f>
        <v>216.994992858865</v>
      </c>
      <c r="W391" s="61" t="n">
        <f aca="false">P391*Largeur_de_la_table+Q391</f>
        <v>0</v>
      </c>
      <c r="Y391" s="11" t="n">
        <f aca="false">1-(S391-MinGauche)/(MaxGauche-MinGauche)</f>
        <v>0</v>
      </c>
      <c r="Z391" s="11" t="n">
        <f aca="false">T391/(MaxGauche-MinGauche)</f>
        <v>0</v>
      </c>
      <c r="AA391" s="11"/>
      <c r="AB391" s="11" t="n">
        <f aca="false">1-(V391-MinDroite)/(MaxDroite-MinDroite)</f>
        <v>0</v>
      </c>
      <c r="AC391" s="11" t="n">
        <f aca="false">W391/(MaxDroite-MinDroite)</f>
        <v>0</v>
      </c>
      <c r="AE391" s="0" t="n">
        <v>0</v>
      </c>
      <c r="AF391" s="0" t="n">
        <f aca="false">Largeur_de_la_table</f>
        <v>1227.88840316908</v>
      </c>
    </row>
    <row r="392" customFormat="false" ht="12.75" hidden="false" customHeight="false" outlineLevel="0" collapsed="false">
      <c r="A392" s="6"/>
      <c r="B392" s="6"/>
      <c r="C392" s="61" t="n">
        <f aca="false">(1-A392)*EchelleA*SIN(-AlphaA*PI()/180)+OrigA_X</f>
        <v>0</v>
      </c>
      <c r="D392" s="61" t="n">
        <f aca="false">(1-A392)*EchelleA*COS(AlphaA*PI()/180)+OrigA_Y</f>
        <v>339.369621589064</v>
      </c>
      <c r="E392" s="61" t="n">
        <f aca="false">B392*EchelleA</f>
        <v>0</v>
      </c>
      <c r="G392" s="78"/>
      <c r="H392" s="78"/>
      <c r="I392" s="61" t="n">
        <f aca="false">(1-G392)*EchelleB*SIN(-AlphaB*PI()/180)+OrigB_X</f>
        <v>1191.28210529225</v>
      </c>
      <c r="J392" s="61" t="n">
        <f aca="false">(1-G392)*EchelleB*COS(AlphaB*PI()/180)+OrigB_Y</f>
        <v>220.643274005834</v>
      </c>
      <c r="K392" s="61" t="n">
        <f aca="false">H392*EchelleB</f>
        <v>0</v>
      </c>
      <c r="M392" s="61" t="n">
        <f aca="false">(D392-J392)/(C392-I392)</f>
        <v>-0.0996626634915357</v>
      </c>
      <c r="N392" s="61" t="n">
        <f aca="false">D392-M392*C392</f>
        <v>339.369621589064</v>
      </c>
      <c r="P392" s="61" t="n">
        <f aca="false">(E392-K392)/(C392-I392)</f>
        <v>-0</v>
      </c>
      <c r="Q392" s="61" t="n">
        <f aca="false">E392-P392*C392</f>
        <v>0</v>
      </c>
      <c r="S392" s="61" t="n">
        <f aca="false">N392</f>
        <v>339.369621589064</v>
      </c>
      <c r="T392" s="61" t="n">
        <f aca="false">Q392</f>
        <v>0</v>
      </c>
      <c r="V392" s="61" t="n">
        <f aca="false">M392*Largeur_de_la_table+N392</f>
        <v>216.994992858865</v>
      </c>
      <c r="W392" s="61" t="n">
        <f aca="false">P392*Largeur_de_la_table+Q392</f>
        <v>0</v>
      </c>
      <c r="Y392" s="11" t="n">
        <f aca="false">1-(S392-MinGauche)/(MaxGauche-MinGauche)</f>
        <v>0</v>
      </c>
      <c r="Z392" s="11" t="n">
        <f aca="false">T392/(MaxGauche-MinGauche)</f>
        <v>0</v>
      </c>
      <c r="AA392" s="11"/>
      <c r="AB392" s="11" t="n">
        <f aca="false">1-(V392-MinDroite)/(MaxDroite-MinDroite)</f>
        <v>0</v>
      </c>
      <c r="AC392" s="11" t="n">
        <f aca="false">W392/(MaxDroite-MinDroite)</f>
        <v>0</v>
      </c>
      <c r="AE392" s="0" t="n">
        <v>0</v>
      </c>
      <c r="AF392" s="0" t="n">
        <f aca="false">Largeur_de_la_table</f>
        <v>1227.88840316908</v>
      </c>
    </row>
    <row r="393" customFormat="false" ht="12.75" hidden="false" customHeight="false" outlineLevel="0" collapsed="false">
      <c r="A393" s="6"/>
      <c r="B393" s="6"/>
      <c r="C393" s="61" t="n">
        <f aca="false">(1-A393)*EchelleA*SIN(-AlphaA*PI()/180)+OrigA_X</f>
        <v>0</v>
      </c>
      <c r="D393" s="61" t="n">
        <f aca="false">(1-A393)*EchelleA*COS(AlphaA*PI()/180)+OrigA_Y</f>
        <v>339.369621589064</v>
      </c>
      <c r="E393" s="61" t="n">
        <f aca="false">B393*EchelleA</f>
        <v>0</v>
      </c>
      <c r="G393" s="78"/>
      <c r="H393" s="78"/>
      <c r="I393" s="61" t="n">
        <f aca="false">(1-G393)*EchelleB*SIN(-AlphaB*PI()/180)+OrigB_X</f>
        <v>1191.28210529225</v>
      </c>
      <c r="J393" s="61" t="n">
        <f aca="false">(1-G393)*EchelleB*COS(AlphaB*PI()/180)+OrigB_Y</f>
        <v>220.643274005834</v>
      </c>
      <c r="K393" s="61" t="n">
        <f aca="false">H393*EchelleB</f>
        <v>0</v>
      </c>
      <c r="M393" s="61" t="n">
        <f aca="false">(D393-J393)/(C393-I393)</f>
        <v>-0.0996626634915357</v>
      </c>
      <c r="N393" s="61" t="n">
        <f aca="false">D393-M393*C393</f>
        <v>339.369621589064</v>
      </c>
      <c r="P393" s="61" t="n">
        <f aca="false">(E393-K393)/(C393-I393)</f>
        <v>-0</v>
      </c>
      <c r="Q393" s="61" t="n">
        <f aca="false">E393-P393*C393</f>
        <v>0</v>
      </c>
      <c r="S393" s="61" t="n">
        <f aca="false">N393</f>
        <v>339.369621589064</v>
      </c>
      <c r="T393" s="61" t="n">
        <f aca="false">Q393</f>
        <v>0</v>
      </c>
      <c r="V393" s="61" t="n">
        <f aca="false">M393*Largeur_de_la_table+N393</f>
        <v>216.994992858865</v>
      </c>
      <c r="W393" s="61" t="n">
        <f aca="false">P393*Largeur_de_la_table+Q393</f>
        <v>0</v>
      </c>
      <c r="Y393" s="11" t="n">
        <f aca="false">1-(S393-MinGauche)/(MaxGauche-MinGauche)</f>
        <v>0</v>
      </c>
      <c r="Z393" s="11" t="n">
        <f aca="false">T393/(MaxGauche-MinGauche)</f>
        <v>0</v>
      </c>
      <c r="AA393" s="11"/>
      <c r="AB393" s="11" t="n">
        <f aca="false">1-(V393-MinDroite)/(MaxDroite-MinDroite)</f>
        <v>0</v>
      </c>
      <c r="AC393" s="11" t="n">
        <f aca="false">W393/(MaxDroite-MinDroite)</f>
        <v>0</v>
      </c>
      <c r="AE393" s="0" t="n">
        <v>0</v>
      </c>
      <c r="AF393" s="0" t="n">
        <f aca="false">Largeur_de_la_table</f>
        <v>1227.88840316908</v>
      </c>
    </row>
    <row r="394" customFormat="false" ht="12.75" hidden="false" customHeight="false" outlineLevel="0" collapsed="false">
      <c r="A394" s="6"/>
      <c r="B394" s="6"/>
      <c r="C394" s="61" t="n">
        <f aca="false">(1-A394)*EchelleA*SIN(-AlphaA*PI()/180)+OrigA_X</f>
        <v>0</v>
      </c>
      <c r="D394" s="61" t="n">
        <f aca="false">(1-A394)*EchelleA*COS(AlphaA*PI()/180)+OrigA_Y</f>
        <v>339.369621589064</v>
      </c>
      <c r="E394" s="61" t="n">
        <f aca="false">B394*EchelleA</f>
        <v>0</v>
      </c>
      <c r="G394" s="78"/>
      <c r="H394" s="78"/>
      <c r="I394" s="61" t="n">
        <f aca="false">(1-G394)*EchelleB*SIN(-AlphaB*PI()/180)+OrigB_X</f>
        <v>1191.28210529225</v>
      </c>
      <c r="J394" s="61" t="n">
        <f aca="false">(1-G394)*EchelleB*COS(AlphaB*PI()/180)+OrigB_Y</f>
        <v>220.643274005834</v>
      </c>
      <c r="K394" s="61" t="n">
        <f aca="false">H394*EchelleB</f>
        <v>0</v>
      </c>
      <c r="M394" s="61" t="n">
        <f aca="false">(D394-J394)/(C394-I394)</f>
        <v>-0.0996626634915357</v>
      </c>
      <c r="N394" s="61" t="n">
        <f aca="false">D394-M394*C394</f>
        <v>339.369621589064</v>
      </c>
      <c r="P394" s="61" t="n">
        <f aca="false">(E394-K394)/(C394-I394)</f>
        <v>-0</v>
      </c>
      <c r="Q394" s="61" t="n">
        <f aca="false">E394-P394*C394</f>
        <v>0</v>
      </c>
      <c r="S394" s="61" t="n">
        <f aca="false">N394</f>
        <v>339.369621589064</v>
      </c>
      <c r="T394" s="61" t="n">
        <f aca="false">Q394</f>
        <v>0</v>
      </c>
      <c r="V394" s="61" t="n">
        <f aca="false">M394*Largeur_de_la_table+N394</f>
        <v>216.994992858865</v>
      </c>
      <c r="W394" s="61" t="n">
        <f aca="false">P394*Largeur_de_la_table+Q394</f>
        <v>0</v>
      </c>
      <c r="Y394" s="11" t="n">
        <f aca="false">1-(S394-MinGauche)/(MaxGauche-MinGauche)</f>
        <v>0</v>
      </c>
      <c r="Z394" s="11" t="n">
        <f aca="false">T394/(MaxGauche-MinGauche)</f>
        <v>0</v>
      </c>
      <c r="AA394" s="11"/>
      <c r="AB394" s="11" t="n">
        <f aca="false">1-(V394-MinDroite)/(MaxDroite-MinDroite)</f>
        <v>0</v>
      </c>
      <c r="AC394" s="11" t="n">
        <f aca="false">W394/(MaxDroite-MinDroite)</f>
        <v>0</v>
      </c>
      <c r="AE394" s="0" t="n">
        <v>0</v>
      </c>
      <c r="AF394" s="0" t="n">
        <f aca="false">Largeur_de_la_table</f>
        <v>1227.88840316908</v>
      </c>
    </row>
    <row r="395" customFormat="false" ht="12.75" hidden="false" customHeight="false" outlineLevel="0" collapsed="false">
      <c r="A395" s="6"/>
      <c r="B395" s="6"/>
      <c r="C395" s="61" t="n">
        <f aca="false">(1-A395)*EchelleA*SIN(-AlphaA*PI()/180)+OrigA_X</f>
        <v>0</v>
      </c>
      <c r="D395" s="61" t="n">
        <f aca="false">(1-A395)*EchelleA*COS(AlphaA*PI()/180)+OrigA_Y</f>
        <v>339.369621589064</v>
      </c>
      <c r="E395" s="61" t="n">
        <f aca="false">B395*EchelleA</f>
        <v>0</v>
      </c>
      <c r="G395" s="78"/>
      <c r="H395" s="78"/>
      <c r="I395" s="61" t="n">
        <f aca="false">(1-G395)*EchelleB*SIN(-AlphaB*PI()/180)+OrigB_X</f>
        <v>1191.28210529225</v>
      </c>
      <c r="J395" s="61" t="n">
        <f aca="false">(1-G395)*EchelleB*COS(AlphaB*PI()/180)+OrigB_Y</f>
        <v>220.643274005834</v>
      </c>
      <c r="K395" s="61" t="n">
        <f aca="false">H395*EchelleB</f>
        <v>0</v>
      </c>
      <c r="M395" s="61" t="n">
        <f aca="false">(D395-J395)/(C395-I395)</f>
        <v>-0.0996626634915357</v>
      </c>
      <c r="N395" s="61" t="n">
        <f aca="false">D395-M395*C395</f>
        <v>339.369621589064</v>
      </c>
      <c r="P395" s="61" t="n">
        <f aca="false">(E395-K395)/(C395-I395)</f>
        <v>-0</v>
      </c>
      <c r="Q395" s="61" t="n">
        <f aca="false">E395-P395*C395</f>
        <v>0</v>
      </c>
      <c r="S395" s="61" t="n">
        <f aca="false">N395</f>
        <v>339.369621589064</v>
      </c>
      <c r="T395" s="61" t="n">
        <f aca="false">Q395</f>
        <v>0</v>
      </c>
      <c r="V395" s="61" t="n">
        <f aca="false">M395*Largeur_de_la_table+N395</f>
        <v>216.994992858865</v>
      </c>
      <c r="W395" s="61" t="n">
        <f aca="false">P395*Largeur_de_la_table+Q395</f>
        <v>0</v>
      </c>
      <c r="Y395" s="11" t="n">
        <f aca="false">1-(S395-MinGauche)/(MaxGauche-MinGauche)</f>
        <v>0</v>
      </c>
      <c r="Z395" s="11" t="n">
        <f aca="false">T395/(MaxGauche-MinGauche)</f>
        <v>0</v>
      </c>
      <c r="AA395" s="11"/>
      <c r="AB395" s="11" t="n">
        <f aca="false">1-(V395-MinDroite)/(MaxDroite-MinDroite)</f>
        <v>0</v>
      </c>
      <c r="AC395" s="11" t="n">
        <f aca="false">W395/(MaxDroite-MinDroite)</f>
        <v>0</v>
      </c>
      <c r="AE395" s="0" t="n">
        <v>0</v>
      </c>
      <c r="AF395" s="0" t="n">
        <f aca="false">Largeur_de_la_table</f>
        <v>1227.88840316908</v>
      </c>
    </row>
    <row r="396" customFormat="false" ht="12.75" hidden="false" customHeight="false" outlineLevel="0" collapsed="false">
      <c r="A396" s="6"/>
      <c r="B396" s="6"/>
      <c r="C396" s="61" t="n">
        <f aca="false">(1-A396)*EchelleA*SIN(-AlphaA*PI()/180)+OrigA_X</f>
        <v>0</v>
      </c>
      <c r="D396" s="61" t="n">
        <f aca="false">(1-A396)*EchelleA*COS(AlphaA*PI()/180)+OrigA_Y</f>
        <v>339.369621589064</v>
      </c>
      <c r="E396" s="61" t="n">
        <f aca="false">B396*EchelleA</f>
        <v>0</v>
      </c>
      <c r="G396" s="78"/>
      <c r="H396" s="78"/>
      <c r="I396" s="61" t="n">
        <f aca="false">(1-G396)*EchelleB*SIN(-AlphaB*PI()/180)+OrigB_X</f>
        <v>1191.28210529225</v>
      </c>
      <c r="J396" s="61" t="n">
        <f aca="false">(1-G396)*EchelleB*COS(AlphaB*PI()/180)+OrigB_Y</f>
        <v>220.643274005834</v>
      </c>
      <c r="K396" s="61" t="n">
        <f aca="false">H396*EchelleB</f>
        <v>0</v>
      </c>
      <c r="M396" s="61" t="n">
        <f aca="false">(D396-J396)/(C396-I396)</f>
        <v>-0.0996626634915357</v>
      </c>
      <c r="N396" s="61" t="n">
        <f aca="false">D396-M396*C396</f>
        <v>339.369621589064</v>
      </c>
      <c r="P396" s="61" t="n">
        <f aca="false">(E396-K396)/(C396-I396)</f>
        <v>-0</v>
      </c>
      <c r="Q396" s="61" t="n">
        <f aca="false">E396-P396*C396</f>
        <v>0</v>
      </c>
      <c r="S396" s="61" t="n">
        <f aca="false">N396</f>
        <v>339.369621589064</v>
      </c>
      <c r="T396" s="61" t="n">
        <f aca="false">Q396</f>
        <v>0</v>
      </c>
      <c r="V396" s="61" t="n">
        <f aca="false">M396*Largeur_de_la_table+N396</f>
        <v>216.994992858865</v>
      </c>
      <c r="W396" s="61" t="n">
        <f aca="false">P396*Largeur_de_la_table+Q396</f>
        <v>0</v>
      </c>
      <c r="Y396" s="11" t="n">
        <f aca="false">1-(S396-MinGauche)/(MaxGauche-MinGauche)</f>
        <v>0</v>
      </c>
      <c r="Z396" s="11" t="n">
        <f aca="false">T396/(MaxGauche-MinGauche)</f>
        <v>0</v>
      </c>
      <c r="AA396" s="11"/>
      <c r="AB396" s="11" t="n">
        <f aca="false">1-(V396-MinDroite)/(MaxDroite-MinDroite)</f>
        <v>0</v>
      </c>
      <c r="AC396" s="11" t="n">
        <f aca="false">W396/(MaxDroite-MinDroite)</f>
        <v>0</v>
      </c>
      <c r="AE396" s="0" t="n">
        <v>0</v>
      </c>
      <c r="AF396" s="0" t="n">
        <f aca="false">Largeur_de_la_table</f>
        <v>1227.88840316908</v>
      </c>
    </row>
    <row r="397" customFormat="false" ht="12.75" hidden="false" customHeight="false" outlineLevel="0" collapsed="false">
      <c r="A397" s="6"/>
      <c r="B397" s="6"/>
      <c r="C397" s="61" t="n">
        <f aca="false">(1-A397)*EchelleA*SIN(-AlphaA*PI()/180)+OrigA_X</f>
        <v>0</v>
      </c>
      <c r="D397" s="61" t="n">
        <f aca="false">(1-A397)*EchelleA*COS(AlphaA*PI()/180)+OrigA_Y</f>
        <v>339.369621589064</v>
      </c>
      <c r="E397" s="61" t="n">
        <f aca="false">B397*EchelleA</f>
        <v>0</v>
      </c>
      <c r="G397" s="78"/>
      <c r="H397" s="78"/>
      <c r="I397" s="61" t="n">
        <f aca="false">(1-G397)*EchelleB*SIN(-AlphaB*PI()/180)+OrigB_X</f>
        <v>1191.28210529225</v>
      </c>
      <c r="J397" s="61" t="n">
        <f aca="false">(1-G397)*EchelleB*COS(AlphaB*PI()/180)+OrigB_Y</f>
        <v>220.643274005834</v>
      </c>
      <c r="K397" s="61" t="n">
        <f aca="false">H397*EchelleB</f>
        <v>0</v>
      </c>
      <c r="M397" s="61" t="n">
        <f aca="false">(D397-J397)/(C397-I397)</f>
        <v>-0.0996626634915357</v>
      </c>
      <c r="N397" s="61" t="n">
        <f aca="false">D397-M397*C397</f>
        <v>339.369621589064</v>
      </c>
      <c r="P397" s="61" t="n">
        <f aca="false">(E397-K397)/(C397-I397)</f>
        <v>-0</v>
      </c>
      <c r="Q397" s="61" t="n">
        <f aca="false">E397-P397*C397</f>
        <v>0</v>
      </c>
      <c r="S397" s="61" t="n">
        <f aca="false">N397</f>
        <v>339.369621589064</v>
      </c>
      <c r="T397" s="61" t="n">
        <f aca="false">Q397</f>
        <v>0</v>
      </c>
      <c r="V397" s="61" t="n">
        <f aca="false">M397*Largeur_de_la_table+N397</f>
        <v>216.994992858865</v>
      </c>
      <c r="W397" s="61" t="n">
        <f aca="false">P397*Largeur_de_la_table+Q397</f>
        <v>0</v>
      </c>
      <c r="Y397" s="11" t="n">
        <f aca="false">1-(S397-MinGauche)/(MaxGauche-MinGauche)</f>
        <v>0</v>
      </c>
      <c r="Z397" s="11" t="n">
        <f aca="false">T397/(MaxGauche-MinGauche)</f>
        <v>0</v>
      </c>
      <c r="AA397" s="11"/>
      <c r="AB397" s="11" t="n">
        <f aca="false">1-(V397-MinDroite)/(MaxDroite-MinDroite)</f>
        <v>0</v>
      </c>
      <c r="AC397" s="11" t="n">
        <f aca="false">W397/(MaxDroite-MinDroite)</f>
        <v>0</v>
      </c>
      <c r="AE397" s="0" t="n">
        <v>0</v>
      </c>
      <c r="AF397" s="0" t="n">
        <f aca="false">Largeur_de_la_table</f>
        <v>1227.88840316908</v>
      </c>
    </row>
    <row r="398" customFormat="false" ht="12.75" hidden="false" customHeight="false" outlineLevel="0" collapsed="false">
      <c r="A398" s="6"/>
      <c r="B398" s="6"/>
      <c r="C398" s="61" t="n">
        <f aca="false">(1-A398)*EchelleA*SIN(-AlphaA*PI()/180)+OrigA_X</f>
        <v>0</v>
      </c>
      <c r="D398" s="61" t="n">
        <f aca="false">(1-A398)*EchelleA*COS(AlphaA*PI()/180)+OrigA_Y</f>
        <v>339.369621589064</v>
      </c>
      <c r="E398" s="61" t="n">
        <f aca="false">B398*EchelleA</f>
        <v>0</v>
      </c>
      <c r="G398" s="78"/>
      <c r="H398" s="78"/>
      <c r="I398" s="61" t="n">
        <f aca="false">(1-G398)*EchelleB*SIN(-AlphaB*PI()/180)+OrigB_X</f>
        <v>1191.28210529225</v>
      </c>
      <c r="J398" s="61" t="n">
        <f aca="false">(1-G398)*EchelleB*COS(AlphaB*PI()/180)+OrigB_Y</f>
        <v>220.643274005834</v>
      </c>
      <c r="K398" s="61" t="n">
        <f aca="false">H398*EchelleB</f>
        <v>0</v>
      </c>
      <c r="M398" s="61" t="n">
        <f aca="false">(D398-J398)/(C398-I398)</f>
        <v>-0.0996626634915357</v>
      </c>
      <c r="N398" s="61" t="n">
        <f aca="false">D398-M398*C398</f>
        <v>339.369621589064</v>
      </c>
      <c r="P398" s="61" t="n">
        <f aca="false">(E398-K398)/(C398-I398)</f>
        <v>-0</v>
      </c>
      <c r="Q398" s="61" t="n">
        <f aca="false">E398-P398*C398</f>
        <v>0</v>
      </c>
      <c r="S398" s="61" t="n">
        <f aca="false">N398</f>
        <v>339.369621589064</v>
      </c>
      <c r="T398" s="61" t="n">
        <f aca="false">Q398</f>
        <v>0</v>
      </c>
      <c r="V398" s="61" t="n">
        <f aca="false">M398*Largeur_de_la_table+N398</f>
        <v>216.994992858865</v>
      </c>
      <c r="W398" s="61" t="n">
        <f aca="false">P398*Largeur_de_la_table+Q398</f>
        <v>0</v>
      </c>
      <c r="Y398" s="11" t="n">
        <f aca="false">1-(S398-MinGauche)/(MaxGauche-MinGauche)</f>
        <v>0</v>
      </c>
      <c r="Z398" s="11" t="n">
        <f aca="false">T398/(MaxGauche-MinGauche)</f>
        <v>0</v>
      </c>
      <c r="AA398" s="11"/>
      <c r="AB398" s="11" t="n">
        <f aca="false">1-(V398-MinDroite)/(MaxDroite-MinDroite)</f>
        <v>0</v>
      </c>
      <c r="AC398" s="11" t="n">
        <f aca="false">W398/(MaxDroite-MinDroite)</f>
        <v>0</v>
      </c>
      <c r="AE398" s="0" t="n">
        <v>0</v>
      </c>
      <c r="AF398" s="0" t="n">
        <f aca="false">Largeur_de_la_table</f>
        <v>1227.88840316908</v>
      </c>
    </row>
    <row r="399" customFormat="false" ht="12.75" hidden="false" customHeight="false" outlineLevel="0" collapsed="false">
      <c r="A399" s="6"/>
      <c r="B399" s="6"/>
      <c r="C399" s="61" t="n">
        <f aca="false">(1-A399)*EchelleA*SIN(-AlphaA*PI()/180)+OrigA_X</f>
        <v>0</v>
      </c>
      <c r="D399" s="61" t="n">
        <f aca="false">(1-A399)*EchelleA*COS(AlphaA*PI()/180)+OrigA_Y</f>
        <v>339.369621589064</v>
      </c>
      <c r="E399" s="61" t="n">
        <f aca="false">B399*EchelleA</f>
        <v>0</v>
      </c>
      <c r="G399" s="78"/>
      <c r="H399" s="78"/>
      <c r="I399" s="61" t="n">
        <f aca="false">(1-G399)*EchelleB*SIN(-AlphaB*PI()/180)+OrigB_X</f>
        <v>1191.28210529225</v>
      </c>
      <c r="J399" s="61" t="n">
        <f aca="false">(1-G399)*EchelleB*COS(AlphaB*PI()/180)+OrigB_Y</f>
        <v>220.643274005834</v>
      </c>
      <c r="K399" s="61" t="n">
        <f aca="false">H399*EchelleB</f>
        <v>0</v>
      </c>
      <c r="M399" s="61" t="n">
        <f aca="false">(D399-J399)/(C399-I399)</f>
        <v>-0.0996626634915357</v>
      </c>
      <c r="N399" s="61" t="n">
        <f aca="false">D399-M399*C399</f>
        <v>339.369621589064</v>
      </c>
      <c r="P399" s="61" t="n">
        <f aca="false">(E399-K399)/(C399-I399)</f>
        <v>-0</v>
      </c>
      <c r="Q399" s="61" t="n">
        <f aca="false">E399-P399*C399</f>
        <v>0</v>
      </c>
      <c r="S399" s="61" t="n">
        <f aca="false">N399</f>
        <v>339.369621589064</v>
      </c>
      <c r="T399" s="61" t="n">
        <f aca="false">Q399</f>
        <v>0</v>
      </c>
      <c r="V399" s="61" t="n">
        <f aca="false">M399*Largeur_de_la_table+N399</f>
        <v>216.994992858865</v>
      </c>
      <c r="W399" s="61" t="n">
        <f aca="false">P399*Largeur_de_la_table+Q399</f>
        <v>0</v>
      </c>
      <c r="Y399" s="11" t="n">
        <f aca="false">1-(S399-MinGauche)/(MaxGauche-MinGauche)</f>
        <v>0</v>
      </c>
      <c r="Z399" s="11" t="n">
        <f aca="false">T399/(MaxGauche-MinGauche)</f>
        <v>0</v>
      </c>
      <c r="AA399" s="11"/>
      <c r="AB399" s="11" t="n">
        <f aca="false">1-(V399-MinDroite)/(MaxDroite-MinDroite)</f>
        <v>0</v>
      </c>
      <c r="AC399" s="11" t="n">
        <f aca="false">W399/(MaxDroite-MinDroite)</f>
        <v>0</v>
      </c>
      <c r="AE399" s="0" t="n">
        <v>0</v>
      </c>
      <c r="AF399" s="0" t="n">
        <f aca="false">Largeur_de_la_table</f>
        <v>1227.88840316908</v>
      </c>
    </row>
    <row r="400" customFormat="false" ht="12.75" hidden="false" customHeight="false" outlineLevel="0" collapsed="false">
      <c r="A400" s="6"/>
      <c r="B400" s="6"/>
      <c r="C400" s="61" t="n">
        <f aca="false">(1-A400)*EchelleA*SIN(-AlphaA*PI()/180)+OrigA_X</f>
        <v>0</v>
      </c>
      <c r="D400" s="61" t="n">
        <f aca="false">(1-A400)*EchelleA*COS(AlphaA*PI()/180)+OrigA_Y</f>
        <v>339.369621589064</v>
      </c>
      <c r="E400" s="61" t="n">
        <f aca="false">B400*EchelleA</f>
        <v>0</v>
      </c>
      <c r="G400" s="78"/>
      <c r="H400" s="78"/>
      <c r="I400" s="61" t="n">
        <f aca="false">(1-G400)*EchelleB*SIN(-AlphaB*PI()/180)+OrigB_X</f>
        <v>1191.28210529225</v>
      </c>
      <c r="J400" s="61" t="n">
        <f aca="false">(1-G400)*EchelleB*COS(AlphaB*PI()/180)+OrigB_Y</f>
        <v>220.643274005834</v>
      </c>
      <c r="K400" s="61" t="n">
        <f aca="false">H400*EchelleB</f>
        <v>0</v>
      </c>
      <c r="M400" s="61" t="n">
        <f aca="false">(D400-J400)/(C400-I400)</f>
        <v>-0.0996626634915357</v>
      </c>
      <c r="N400" s="61" t="n">
        <f aca="false">D400-M400*C400</f>
        <v>339.369621589064</v>
      </c>
      <c r="P400" s="61" t="n">
        <f aca="false">(E400-K400)/(C400-I400)</f>
        <v>-0</v>
      </c>
      <c r="Q400" s="61" t="n">
        <f aca="false">E400-P400*C400</f>
        <v>0</v>
      </c>
      <c r="S400" s="61" t="n">
        <f aca="false">N400</f>
        <v>339.369621589064</v>
      </c>
      <c r="T400" s="61" t="n">
        <f aca="false">Q400</f>
        <v>0</v>
      </c>
      <c r="V400" s="61" t="n">
        <f aca="false">M400*Largeur_de_la_table+N400</f>
        <v>216.994992858865</v>
      </c>
      <c r="W400" s="61" t="n">
        <f aca="false">P400*Largeur_de_la_table+Q400</f>
        <v>0</v>
      </c>
      <c r="Y400" s="11" t="n">
        <f aca="false">1-(S400-MinGauche)/(MaxGauche-MinGauche)</f>
        <v>0</v>
      </c>
      <c r="Z400" s="11" t="n">
        <f aca="false">T400/(MaxGauche-MinGauche)</f>
        <v>0</v>
      </c>
      <c r="AA400" s="11"/>
      <c r="AB400" s="11" t="n">
        <f aca="false">1-(V400-MinDroite)/(MaxDroite-MinDroite)</f>
        <v>0</v>
      </c>
      <c r="AC400" s="11" t="n">
        <f aca="false">W400/(MaxDroite-MinDroite)</f>
        <v>0</v>
      </c>
      <c r="AE400" s="0" t="n">
        <v>0</v>
      </c>
      <c r="AF400" s="0" t="n">
        <f aca="false">Largeur_de_la_table</f>
        <v>1227.88840316908</v>
      </c>
    </row>
    <row r="401" customFormat="false" ht="12.75" hidden="false" customHeight="false" outlineLevel="0" collapsed="false">
      <c r="A401" s="6"/>
      <c r="B401" s="6"/>
      <c r="C401" s="61" t="n">
        <f aca="false">(1-A401)*EchelleA*SIN(-AlphaA*PI()/180)+OrigA_X</f>
        <v>0</v>
      </c>
      <c r="D401" s="61" t="n">
        <f aca="false">(1-A401)*EchelleA*COS(AlphaA*PI()/180)+OrigA_Y</f>
        <v>339.369621589064</v>
      </c>
      <c r="E401" s="61" t="n">
        <f aca="false">B401*EchelleA</f>
        <v>0</v>
      </c>
      <c r="G401" s="78"/>
      <c r="H401" s="78"/>
      <c r="I401" s="61" t="n">
        <f aca="false">(1-G401)*EchelleB*SIN(-AlphaB*PI()/180)+OrigB_X</f>
        <v>1191.28210529225</v>
      </c>
      <c r="J401" s="61" t="n">
        <f aca="false">(1-G401)*EchelleB*COS(AlphaB*PI()/180)+OrigB_Y</f>
        <v>220.643274005834</v>
      </c>
      <c r="K401" s="61" t="n">
        <f aca="false">H401*EchelleB</f>
        <v>0</v>
      </c>
      <c r="M401" s="61" t="n">
        <f aca="false">(D401-J401)/(C401-I401)</f>
        <v>-0.0996626634915357</v>
      </c>
      <c r="N401" s="61" t="n">
        <f aca="false">D401-M401*C401</f>
        <v>339.369621589064</v>
      </c>
      <c r="P401" s="61" t="n">
        <f aca="false">(E401-K401)/(C401-I401)</f>
        <v>-0</v>
      </c>
      <c r="Q401" s="61" t="n">
        <f aca="false">E401-P401*C401</f>
        <v>0</v>
      </c>
      <c r="S401" s="61" t="n">
        <f aca="false">N401</f>
        <v>339.369621589064</v>
      </c>
      <c r="T401" s="61" t="n">
        <f aca="false">Q401</f>
        <v>0</v>
      </c>
      <c r="V401" s="61" t="n">
        <f aca="false">M401*Largeur_de_la_table+N401</f>
        <v>216.994992858865</v>
      </c>
      <c r="W401" s="61" t="n">
        <f aca="false">P401*Largeur_de_la_table+Q401</f>
        <v>0</v>
      </c>
      <c r="Y401" s="11" t="n">
        <f aca="false">1-(S401-MinGauche)/(MaxGauche-MinGauche)</f>
        <v>0</v>
      </c>
      <c r="Z401" s="11" t="n">
        <f aca="false">T401/(MaxGauche-MinGauche)</f>
        <v>0</v>
      </c>
      <c r="AA401" s="11"/>
      <c r="AB401" s="11" t="n">
        <f aca="false">1-(V401-MinDroite)/(MaxDroite-MinDroite)</f>
        <v>0</v>
      </c>
      <c r="AC401" s="11" t="n">
        <f aca="false">W401/(MaxDroite-MinDroite)</f>
        <v>0</v>
      </c>
      <c r="AE401" s="0" t="n">
        <v>0</v>
      </c>
      <c r="AF401" s="0" t="n">
        <f aca="false">Largeur_de_la_table</f>
        <v>1227.88840316908</v>
      </c>
    </row>
    <row r="402" customFormat="false" ht="12.75" hidden="false" customHeight="false" outlineLevel="0" collapsed="false">
      <c r="A402" s="6"/>
      <c r="B402" s="6"/>
      <c r="C402" s="61" t="n">
        <f aca="false">(1-A402)*EchelleA*SIN(-AlphaA*PI()/180)+OrigA_X</f>
        <v>0</v>
      </c>
      <c r="D402" s="61" t="n">
        <f aca="false">(1-A402)*EchelleA*COS(AlphaA*PI()/180)+OrigA_Y</f>
        <v>339.369621589064</v>
      </c>
      <c r="E402" s="61" t="n">
        <f aca="false">B402*EchelleA</f>
        <v>0</v>
      </c>
      <c r="G402" s="78"/>
      <c r="H402" s="78"/>
      <c r="I402" s="61" t="n">
        <f aca="false">(1-G402)*EchelleB*SIN(-AlphaB*PI()/180)+OrigB_X</f>
        <v>1191.28210529225</v>
      </c>
      <c r="J402" s="61" t="n">
        <f aca="false">(1-G402)*EchelleB*COS(AlphaB*PI()/180)+OrigB_Y</f>
        <v>220.643274005834</v>
      </c>
      <c r="K402" s="61" t="n">
        <f aca="false">H402*EchelleB</f>
        <v>0</v>
      </c>
      <c r="M402" s="61" t="n">
        <f aca="false">(D402-J402)/(C402-I402)</f>
        <v>-0.0996626634915357</v>
      </c>
      <c r="N402" s="61" t="n">
        <f aca="false">D402-M402*C402</f>
        <v>339.369621589064</v>
      </c>
      <c r="P402" s="61" t="n">
        <f aca="false">(E402-K402)/(C402-I402)</f>
        <v>-0</v>
      </c>
      <c r="Q402" s="61" t="n">
        <f aca="false">E402-P402*C402</f>
        <v>0</v>
      </c>
      <c r="S402" s="61" t="n">
        <f aca="false">N402</f>
        <v>339.369621589064</v>
      </c>
      <c r="T402" s="61" t="n">
        <f aca="false">Q402</f>
        <v>0</v>
      </c>
      <c r="V402" s="61" t="n">
        <f aca="false">M402*Largeur_de_la_table+N402</f>
        <v>216.994992858865</v>
      </c>
      <c r="W402" s="61" t="n">
        <f aca="false">P402*Largeur_de_la_table+Q402</f>
        <v>0</v>
      </c>
      <c r="Y402" s="11" t="n">
        <f aca="false">1-(S402-MinGauche)/(MaxGauche-MinGauche)</f>
        <v>0</v>
      </c>
      <c r="Z402" s="11" t="n">
        <f aca="false">T402/(MaxGauche-MinGauche)</f>
        <v>0</v>
      </c>
      <c r="AA402" s="11"/>
      <c r="AB402" s="11" t="n">
        <f aca="false">1-(V402-MinDroite)/(MaxDroite-MinDroite)</f>
        <v>0</v>
      </c>
      <c r="AC402" s="11" t="n">
        <f aca="false">W402/(MaxDroite-MinDroite)</f>
        <v>0</v>
      </c>
      <c r="AE402" s="0" t="n">
        <v>0</v>
      </c>
      <c r="AF402" s="0" t="n">
        <f aca="false">Largeur_de_la_table</f>
        <v>1227.88840316908</v>
      </c>
    </row>
    <row r="403" customFormat="false" ht="12.75" hidden="false" customHeight="false" outlineLevel="0" collapsed="false">
      <c r="A403" s="6"/>
      <c r="B403" s="6"/>
      <c r="C403" s="61" t="n">
        <f aca="false">(1-A403)*EchelleA*SIN(-AlphaA*PI()/180)+OrigA_X</f>
        <v>0</v>
      </c>
      <c r="D403" s="61" t="n">
        <f aca="false">(1-A403)*EchelleA*COS(AlphaA*PI()/180)+OrigA_Y</f>
        <v>339.369621589064</v>
      </c>
      <c r="E403" s="61" t="n">
        <f aca="false">B403*EchelleA</f>
        <v>0</v>
      </c>
      <c r="G403" s="78"/>
      <c r="H403" s="78"/>
      <c r="I403" s="61" t="n">
        <f aca="false">(1-G403)*EchelleB*SIN(-AlphaB*PI()/180)+OrigB_X</f>
        <v>1191.28210529225</v>
      </c>
      <c r="J403" s="61" t="n">
        <f aca="false">(1-G403)*EchelleB*COS(AlphaB*PI()/180)+OrigB_Y</f>
        <v>220.643274005834</v>
      </c>
      <c r="K403" s="61" t="n">
        <f aca="false">H403*EchelleB</f>
        <v>0</v>
      </c>
      <c r="M403" s="61" t="n">
        <f aca="false">(D403-J403)/(C403-I403)</f>
        <v>-0.0996626634915357</v>
      </c>
      <c r="N403" s="61" t="n">
        <f aca="false">D403-M403*C403</f>
        <v>339.369621589064</v>
      </c>
      <c r="P403" s="61" t="n">
        <f aca="false">(E403-K403)/(C403-I403)</f>
        <v>-0</v>
      </c>
      <c r="Q403" s="61" t="n">
        <f aca="false">E403-P403*C403</f>
        <v>0</v>
      </c>
      <c r="S403" s="61" t="n">
        <f aca="false">N403</f>
        <v>339.369621589064</v>
      </c>
      <c r="T403" s="61" t="n">
        <f aca="false">Q403</f>
        <v>0</v>
      </c>
      <c r="V403" s="61" t="n">
        <f aca="false">M403*Largeur_de_la_table+N403</f>
        <v>216.994992858865</v>
      </c>
      <c r="W403" s="61" t="n">
        <f aca="false">P403*Largeur_de_la_table+Q403</f>
        <v>0</v>
      </c>
      <c r="Y403" s="11" t="n">
        <f aca="false">1-(S403-MinGauche)/(MaxGauche-MinGauche)</f>
        <v>0</v>
      </c>
      <c r="Z403" s="11" t="n">
        <f aca="false">T403/(MaxGauche-MinGauche)</f>
        <v>0</v>
      </c>
      <c r="AA403" s="11"/>
      <c r="AB403" s="11" t="n">
        <f aca="false">1-(V403-MinDroite)/(MaxDroite-MinDroite)</f>
        <v>0</v>
      </c>
      <c r="AC403" s="11" t="n">
        <f aca="false">W403/(MaxDroite-MinDroite)</f>
        <v>0</v>
      </c>
      <c r="AE403" s="0" t="n">
        <v>0</v>
      </c>
      <c r="AF403" s="0" t="n">
        <f aca="false">Largeur_de_la_table</f>
        <v>1227.88840316908</v>
      </c>
    </row>
    <row r="404" customFormat="false" ht="12.75" hidden="false" customHeight="false" outlineLevel="0" collapsed="false">
      <c r="A404" s="6"/>
      <c r="B404" s="6"/>
      <c r="C404" s="61" t="n">
        <f aca="false">(1-A404)*EchelleA*SIN(-AlphaA*PI()/180)+OrigA_X</f>
        <v>0</v>
      </c>
      <c r="D404" s="61" t="n">
        <f aca="false">(1-A404)*EchelleA*COS(AlphaA*PI()/180)+OrigA_Y</f>
        <v>339.369621589064</v>
      </c>
      <c r="E404" s="61" t="n">
        <f aca="false">B404*EchelleA</f>
        <v>0</v>
      </c>
      <c r="G404" s="78"/>
      <c r="H404" s="78"/>
      <c r="I404" s="61" t="n">
        <f aca="false">(1-G404)*EchelleB*SIN(-AlphaB*PI()/180)+OrigB_X</f>
        <v>1191.28210529225</v>
      </c>
      <c r="J404" s="61" t="n">
        <f aca="false">(1-G404)*EchelleB*COS(AlphaB*PI()/180)+OrigB_Y</f>
        <v>220.643274005834</v>
      </c>
      <c r="K404" s="61" t="n">
        <f aca="false">H404*EchelleB</f>
        <v>0</v>
      </c>
      <c r="M404" s="61" t="n">
        <f aca="false">(D404-J404)/(C404-I404)</f>
        <v>-0.0996626634915357</v>
      </c>
      <c r="N404" s="61" t="n">
        <f aca="false">D404-M404*C404</f>
        <v>339.369621589064</v>
      </c>
      <c r="P404" s="61" t="n">
        <f aca="false">(E404-K404)/(C404-I404)</f>
        <v>-0</v>
      </c>
      <c r="Q404" s="61" t="n">
        <f aca="false">E404-P404*C404</f>
        <v>0</v>
      </c>
      <c r="S404" s="61" t="n">
        <f aca="false">N404</f>
        <v>339.369621589064</v>
      </c>
      <c r="T404" s="61" t="n">
        <f aca="false">Q404</f>
        <v>0</v>
      </c>
      <c r="V404" s="61" t="n">
        <f aca="false">M404*Largeur_de_la_table+N404</f>
        <v>216.994992858865</v>
      </c>
      <c r="W404" s="61" t="n">
        <f aca="false">P404*Largeur_de_la_table+Q404</f>
        <v>0</v>
      </c>
      <c r="Y404" s="11" t="n">
        <f aca="false">1-(S404-MinGauche)/(MaxGauche-MinGauche)</f>
        <v>0</v>
      </c>
      <c r="Z404" s="11" t="n">
        <f aca="false">T404/(MaxGauche-MinGauche)</f>
        <v>0</v>
      </c>
      <c r="AA404" s="11"/>
      <c r="AB404" s="11" t="n">
        <f aca="false">1-(V404-MinDroite)/(MaxDroite-MinDroite)</f>
        <v>0</v>
      </c>
      <c r="AC404" s="11" t="n">
        <f aca="false">W404/(MaxDroite-MinDroite)</f>
        <v>0</v>
      </c>
      <c r="AE404" s="0" t="n">
        <v>0</v>
      </c>
      <c r="AF404" s="0" t="n">
        <f aca="false">Largeur_de_la_table</f>
        <v>1227.88840316908</v>
      </c>
    </row>
    <row r="405" customFormat="false" ht="12.75" hidden="false" customHeight="false" outlineLevel="0" collapsed="false">
      <c r="A405" s="6"/>
      <c r="B405" s="6"/>
      <c r="C405" s="61" t="n">
        <f aca="false">(1-A405)*EchelleA*SIN(-AlphaA*PI()/180)+OrigA_X</f>
        <v>0</v>
      </c>
      <c r="D405" s="61" t="n">
        <f aca="false">(1-A405)*EchelleA*COS(AlphaA*PI()/180)+OrigA_Y</f>
        <v>339.369621589064</v>
      </c>
      <c r="E405" s="61" t="n">
        <f aca="false">B405*EchelleA</f>
        <v>0</v>
      </c>
      <c r="G405" s="78"/>
      <c r="H405" s="78"/>
      <c r="I405" s="61" t="n">
        <f aca="false">(1-G405)*EchelleB*SIN(-AlphaB*PI()/180)+OrigB_X</f>
        <v>1191.28210529225</v>
      </c>
      <c r="J405" s="61" t="n">
        <f aca="false">(1-G405)*EchelleB*COS(AlphaB*PI()/180)+OrigB_Y</f>
        <v>220.643274005834</v>
      </c>
      <c r="K405" s="61" t="n">
        <f aca="false">H405*EchelleB</f>
        <v>0</v>
      </c>
      <c r="M405" s="61" t="n">
        <f aca="false">(D405-J405)/(C405-I405)</f>
        <v>-0.0996626634915357</v>
      </c>
      <c r="N405" s="61" t="n">
        <f aca="false">D405-M405*C405</f>
        <v>339.369621589064</v>
      </c>
      <c r="P405" s="61" t="n">
        <f aca="false">(E405-K405)/(C405-I405)</f>
        <v>-0</v>
      </c>
      <c r="Q405" s="61" t="n">
        <f aca="false">E405-P405*C405</f>
        <v>0</v>
      </c>
      <c r="S405" s="61" t="n">
        <f aca="false">N405</f>
        <v>339.369621589064</v>
      </c>
      <c r="T405" s="61" t="n">
        <f aca="false">Q405</f>
        <v>0</v>
      </c>
      <c r="V405" s="61" t="n">
        <f aca="false">M405*Largeur_de_la_table+N405</f>
        <v>216.994992858865</v>
      </c>
      <c r="W405" s="61" t="n">
        <f aca="false">P405*Largeur_de_la_table+Q405</f>
        <v>0</v>
      </c>
      <c r="Y405" s="11" t="n">
        <f aca="false">1-(S405-MinGauche)/(MaxGauche-MinGauche)</f>
        <v>0</v>
      </c>
      <c r="Z405" s="11" t="n">
        <f aca="false">T405/(MaxGauche-MinGauche)</f>
        <v>0</v>
      </c>
      <c r="AA405" s="11"/>
      <c r="AB405" s="11" t="n">
        <f aca="false">1-(V405-MinDroite)/(MaxDroite-MinDroite)</f>
        <v>0</v>
      </c>
      <c r="AC405" s="11" t="n">
        <f aca="false">W405/(MaxDroite-MinDroite)</f>
        <v>0</v>
      </c>
      <c r="AE405" s="0" t="n">
        <v>0</v>
      </c>
      <c r="AF405" s="0" t="n">
        <f aca="false">Largeur_de_la_table</f>
        <v>1227.88840316908</v>
      </c>
    </row>
    <row r="406" customFormat="false" ht="12.75" hidden="false" customHeight="false" outlineLevel="0" collapsed="false">
      <c r="A406" s="6"/>
      <c r="B406" s="6"/>
      <c r="C406" s="61" t="n">
        <f aca="false">(1-A406)*EchelleA*SIN(-AlphaA*PI()/180)+OrigA_X</f>
        <v>0</v>
      </c>
      <c r="D406" s="61" t="n">
        <f aca="false">(1-A406)*EchelleA*COS(AlphaA*PI()/180)+OrigA_Y</f>
        <v>339.369621589064</v>
      </c>
      <c r="E406" s="61" t="n">
        <f aca="false">B406*EchelleA</f>
        <v>0</v>
      </c>
      <c r="G406" s="78"/>
      <c r="H406" s="78"/>
      <c r="I406" s="61" t="n">
        <f aca="false">(1-G406)*EchelleB*SIN(-AlphaB*PI()/180)+OrigB_X</f>
        <v>1191.28210529225</v>
      </c>
      <c r="J406" s="61" t="n">
        <f aca="false">(1-G406)*EchelleB*COS(AlphaB*PI()/180)+OrigB_Y</f>
        <v>220.643274005834</v>
      </c>
      <c r="K406" s="61" t="n">
        <f aca="false">H406*EchelleB</f>
        <v>0</v>
      </c>
      <c r="M406" s="61" t="n">
        <f aca="false">(D406-J406)/(C406-I406)</f>
        <v>-0.0996626634915357</v>
      </c>
      <c r="N406" s="61" t="n">
        <f aca="false">D406-M406*C406</f>
        <v>339.369621589064</v>
      </c>
      <c r="P406" s="61" t="n">
        <f aca="false">(E406-K406)/(C406-I406)</f>
        <v>-0</v>
      </c>
      <c r="Q406" s="61" t="n">
        <f aca="false">E406-P406*C406</f>
        <v>0</v>
      </c>
      <c r="S406" s="61" t="n">
        <f aca="false">N406</f>
        <v>339.369621589064</v>
      </c>
      <c r="T406" s="61" t="n">
        <f aca="false">Q406</f>
        <v>0</v>
      </c>
      <c r="V406" s="61" t="n">
        <f aca="false">M406*Largeur_de_la_table+N406</f>
        <v>216.994992858865</v>
      </c>
      <c r="W406" s="61" t="n">
        <f aca="false">P406*Largeur_de_la_table+Q406</f>
        <v>0</v>
      </c>
      <c r="Y406" s="11" t="n">
        <f aca="false">1-(S406-MinGauche)/(MaxGauche-MinGauche)</f>
        <v>0</v>
      </c>
      <c r="Z406" s="11" t="n">
        <f aca="false">T406/(MaxGauche-MinGauche)</f>
        <v>0</v>
      </c>
      <c r="AA406" s="11"/>
      <c r="AB406" s="11" t="n">
        <f aca="false">1-(V406-MinDroite)/(MaxDroite-MinDroite)</f>
        <v>0</v>
      </c>
      <c r="AC406" s="11" t="n">
        <f aca="false">W406/(MaxDroite-MinDroite)</f>
        <v>0</v>
      </c>
      <c r="AE406" s="0" t="n">
        <v>0</v>
      </c>
      <c r="AF406" s="0" t="n">
        <f aca="false">Largeur_de_la_table</f>
        <v>1227.88840316908</v>
      </c>
    </row>
    <row r="407" customFormat="false" ht="12.75" hidden="false" customHeight="false" outlineLevel="0" collapsed="false">
      <c r="A407" s="6"/>
      <c r="B407" s="6"/>
      <c r="C407" s="61" t="n">
        <f aca="false">(1-A407)*EchelleA*SIN(-AlphaA*PI()/180)+OrigA_X</f>
        <v>0</v>
      </c>
      <c r="D407" s="61" t="n">
        <f aca="false">(1-A407)*EchelleA*COS(AlphaA*PI()/180)+OrigA_Y</f>
        <v>339.369621589064</v>
      </c>
      <c r="E407" s="61" t="n">
        <f aca="false">B407*EchelleA</f>
        <v>0</v>
      </c>
      <c r="G407" s="78"/>
      <c r="H407" s="78"/>
      <c r="I407" s="61" t="n">
        <f aca="false">(1-G407)*EchelleB*SIN(-AlphaB*PI()/180)+OrigB_X</f>
        <v>1191.28210529225</v>
      </c>
      <c r="J407" s="61" t="n">
        <f aca="false">(1-G407)*EchelleB*COS(AlphaB*PI()/180)+OrigB_Y</f>
        <v>220.643274005834</v>
      </c>
      <c r="K407" s="61" t="n">
        <f aca="false">H407*EchelleB</f>
        <v>0</v>
      </c>
      <c r="M407" s="61" t="n">
        <f aca="false">(D407-J407)/(C407-I407)</f>
        <v>-0.0996626634915357</v>
      </c>
      <c r="N407" s="61" t="n">
        <f aca="false">D407-M407*C407</f>
        <v>339.369621589064</v>
      </c>
      <c r="P407" s="61" t="n">
        <f aca="false">(E407-K407)/(C407-I407)</f>
        <v>-0</v>
      </c>
      <c r="Q407" s="61" t="n">
        <f aca="false">E407-P407*C407</f>
        <v>0</v>
      </c>
      <c r="S407" s="61" t="n">
        <f aca="false">N407</f>
        <v>339.369621589064</v>
      </c>
      <c r="T407" s="61" t="n">
        <f aca="false">Q407</f>
        <v>0</v>
      </c>
      <c r="V407" s="61" t="n">
        <f aca="false">M407*Largeur_de_la_table+N407</f>
        <v>216.994992858865</v>
      </c>
      <c r="W407" s="61" t="n">
        <f aca="false">P407*Largeur_de_la_table+Q407</f>
        <v>0</v>
      </c>
      <c r="Y407" s="11" t="n">
        <f aca="false">1-(S407-MinGauche)/(MaxGauche-MinGauche)</f>
        <v>0</v>
      </c>
      <c r="Z407" s="11" t="n">
        <f aca="false">T407/(MaxGauche-MinGauche)</f>
        <v>0</v>
      </c>
      <c r="AA407" s="11"/>
      <c r="AB407" s="11" t="n">
        <f aca="false">1-(V407-MinDroite)/(MaxDroite-MinDroite)</f>
        <v>0</v>
      </c>
      <c r="AC407" s="11" t="n">
        <f aca="false">W407/(MaxDroite-MinDroite)</f>
        <v>0</v>
      </c>
      <c r="AE407" s="0" t="n">
        <v>0</v>
      </c>
      <c r="AF407" s="0" t="n">
        <f aca="false">Largeur_de_la_table</f>
        <v>1227.88840316908</v>
      </c>
    </row>
    <row r="408" customFormat="false" ht="12.75" hidden="false" customHeight="false" outlineLevel="0" collapsed="false">
      <c r="A408" s="6"/>
      <c r="B408" s="6"/>
      <c r="C408" s="61" t="n">
        <f aca="false">(1-A408)*EchelleA*SIN(-AlphaA*PI()/180)+OrigA_X</f>
        <v>0</v>
      </c>
      <c r="D408" s="61" t="n">
        <f aca="false">(1-A408)*EchelleA*COS(AlphaA*PI()/180)+OrigA_Y</f>
        <v>339.369621589064</v>
      </c>
      <c r="E408" s="61" t="n">
        <f aca="false">B408*EchelleA</f>
        <v>0</v>
      </c>
      <c r="G408" s="78"/>
      <c r="H408" s="78"/>
      <c r="I408" s="61" t="n">
        <f aca="false">(1-G408)*EchelleB*SIN(-AlphaB*PI()/180)+OrigB_X</f>
        <v>1191.28210529225</v>
      </c>
      <c r="J408" s="61" t="n">
        <f aca="false">(1-G408)*EchelleB*COS(AlphaB*PI()/180)+OrigB_Y</f>
        <v>220.643274005834</v>
      </c>
      <c r="K408" s="61" t="n">
        <f aca="false">H408*EchelleB</f>
        <v>0</v>
      </c>
      <c r="M408" s="61" t="n">
        <f aca="false">(D408-J408)/(C408-I408)</f>
        <v>-0.0996626634915357</v>
      </c>
      <c r="N408" s="61" t="n">
        <f aca="false">D408-M408*C408</f>
        <v>339.369621589064</v>
      </c>
      <c r="P408" s="61" t="n">
        <f aca="false">(E408-K408)/(C408-I408)</f>
        <v>-0</v>
      </c>
      <c r="Q408" s="61" t="n">
        <f aca="false">E408-P408*C408</f>
        <v>0</v>
      </c>
      <c r="S408" s="61" t="n">
        <f aca="false">N408</f>
        <v>339.369621589064</v>
      </c>
      <c r="T408" s="61" t="n">
        <f aca="false">Q408</f>
        <v>0</v>
      </c>
      <c r="V408" s="61" t="n">
        <f aca="false">M408*Largeur_de_la_table+N408</f>
        <v>216.994992858865</v>
      </c>
      <c r="W408" s="61" t="n">
        <f aca="false">P408*Largeur_de_la_table+Q408</f>
        <v>0</v>
      </c>
      <c r="Y408" s="11" t="n">
        <f aca="false">1-(S408-MinGauche)/(MaxGauche-MinGauche)</f>
        <v>0</v>
      </c>
      <c r="Z408" s="11" t="n">
        <f aca="false">T408/(MaxGauche-MinGauche)</f>
        <v>0</v>
      </c>
      <c r="AA408" s="11"/>
      <c r="AB408" s="11" t="n">
        <f aca="false">1-(V408-MinDroite)/(MaxDroite-MinDroite)</f>
        <v>0</v>
      </c>
      <c r="AC408" s="11" t="n">
        <f aca="false">W408/(MaxDroite-MinDroite)</f>
        <v>0</v>
      </c>
      <c r="AE408" s="0" t="n">
        <v>0</v>
      </c>
      <c r="AF408" s="0" t="n">
        <f aca="false">Largeur_de_la_table</f>
        <v>1227.88840316908</v>
      </c>
    </row>
    <row r="409" customFormat="false" ht="12.75" hidden="false" customHeight="false" outlineLevel="0" collapsed="false">
      <c r="A409" s="6"/>
      <c r="B409" s="6"/>
      <c r="C409" s="61" t="n">
        <f aca="false">(1-A409)*EchelleA*SIN(-AlphaA*PI()/180)+OrigA_X</f>
        <v>0</v>
      </c>
      <c r="D409" s="61" t="n">
        <f aca="false">(1-A409)*EchelleA*COS(AlphaA*PI()/180)+OrigA_Y</f>
        <v>339.369621589064</v>
      </c>
      <c r="E409" s="61" t="n">
        <f aca="false">B409*EchelleA</f>
        <v>0</v>
      </c>
      <c r="G409" s="78"/>
      <c r="H409" s="78"/>
      <c r="I409" s="61" t="n">
        <f aca="false">(1-G409)*EchelleB*SIN(-AlphaB*PI()/180)+OrigB_X</f>
        <v>1191.28210529225</v>
      </c>
      <c r="J409" s="61" t="n">
        <f aca="false">(1-G409)*EchelleB*COS(AlphaB*PI()/180)+OrigB_Y</f>
        <v>220.643274005834</v>
      </c>
      <c r="K409" s="61" t="n">
        <f aca="false">H409*EchelleB</f>
        <v>0</v>
      </c>
      <c r="M409" s="61" t="n">
        <f aca="false">(D409-J409)/(C409-I409)</f>
        <v>-0.0996626634915357</v>
      </c>
      <c r="N409" s="61" t="n">
        <f aca="false">D409-M409*C409</f>
        <v>339.369621589064</v>
      </c>
      <c r="P409" s="61" t="n">
        <f aca="false">(E409-K409)/(C409-I409)</f>
        <v>-0</v>
      </c>
      <c r="Q409" s="61" t="n">
        <f aca="false">E409-P409*C409</f>
        <v>0</v>
      </c>
      <c r="S409" s="61" t="n">
        <f aca="false">N409</f>
        <v>339.369621589064</v>
      </c>
      <c r="T409" s="61" t="n">
        <f aca="false">Q409</f>
        <v>0</v>
      </c>
      <c r="V409" s="61" t="n">
        <f aca="false">M409*Largeur_de_la_table+N409</f>
        <v>216.994992858865</v>
      </c>
      <c r="W409" s="61" t="n">
        <f aca="false">P409*Largeur_de_la_table+Q409</f>
        <v>0</v>
      </c>
      <c r="Y409" s="11" t="n">
        <f aca="false">1-(S409-MinGauche)/(MaxGauche-MinGauche)</f>
        <v>0</v>
      </c>
      <c r="Z409" s="11" t="n">
        <f aca="false">T409/(MaxGauche-MinGauche)</f>
        <v>0</v>
      </c>
      <c r="AA409" s="11"/>
      <c r="AB409" s="11" t="n">
        <f aca="false">1-(V409-MinDroite)/(MaxDroite-MinDroite)</f>
        <v>0</v>
      </c>
      <c r="AC409" s="11" t="n">
        <f aca="false">W409/(MaxDroite-MinDroite)</f>
        <v>0</v>
      </c>
      <c r="AE409" s="0" t="n">
        <v>0</v>
      </c>
      <c r="AF409" s="0" t="n">
        <f aca="false">Largeur_de_la_table</f>
        <v>1227.88840316908</v>
      </c>
    </row>
    <row r="410" customFormat="false" ht="12.75" hidden="false" customHeight="false" outlineLevel="0" collapsed="false">
      <c r="A410" s="6"/>
      <c r="B410" s="6"/>
      <c r="C410" s="61" t="n">
        <f aca="false">(1-A410)*EchelleA*SIN(-AlphaA*PI()/180)+OrigA_X</f>
        <v>0</v>
      </c>
      <c r="D410" s="61" t="n">
        <f aca="false">(1-A410)*EchelleA*COS(AlphaA*PI()/180)+OrigA_Y</f>
        <v>339.369621589064</v>
      </c>
      <c r="E410" s="61" t="n">
        <f aca="false">B410*EchelleA</f>
        <v>0</v>
      </c>
      <c r="G410" s="78"/>
      <c r="H410" s="78"/>
      <c r="I410" s="61" t="n">
        <f aca="false">(1-G410)*EchelleB*SIN(-AlphaB*PI()/180)+OrigB_X</f>
        <v>1191.28210529225</v>
      </c>
      <c r="J410" s="61" t="n">
        <f aca="false">(1-G410)*EchelleB*COS(AlphaB*PI()/180)+OrigB_Y</f>
        <v>220.643274005834</v>
      </c>
      <c r="K410" s="61" t="n">
        <f aca="false">H410*EchelleB</f>
        <v>0</v>
      </c>
      <c r="M410" s="61" t="n">
        <f aca="false">(D410-J410)/(C410-I410)</f>
        <v>-0.0996626634915357</v>
      </c>
      <c r="N410" s="61" t="n">
        <f aca="false">D410-M410*C410</f>
        <v>339.369621589064</v>
      </c>
      <c r="P410" s="61" t="n">
        <f aca="false">(E410-K410)/(C410-I410)</f>
        <v>-0</v>
      </c>
      <c r="Q410" s="61" t="n">
        <f aca="false">E410-P410*C410</f>
        <v>0</v>
      </c>
      <c r="S410" s="61" t="n">
        <f aca="false">N410</f>
        <v>339.369621589064</v>
      </c>
      <c r="T410" s="61" t="n">
        <f aca="false">Q410</f>
        <v>0</v>
      </c>
      <c r="V410" s="61" t="n">
        <f aca="false">M410*Largeur_de_la_table+N410</f>
        <v>216.994992858865</v>
      </c>
      <c r="W410" s="61" t="n">
        <f aca="false">P410*Largeur_de_la_table+Q410</f>
        <v>0</v>
      </c>
      <c r="Y410" s="11" t="n">
        <f aca="false">1-(S410-MinGauche)/(MaxGauche-MinGauche)</f>
        <v>0</v>
      </c>
      <c r="Z410" s="11" t="n">
        <f aca="false">T410/(MaxGauche-MinGauche)</f>
        <v>0</v>
      </c>
      <c r="AA410" s="11"/>
      <c r="AB410" s="11" t="n">
        <f aca="false">1-(V410-MinDroite)/(MaxDroite-MinDroite)</f>
        <v>0</v>
      </c>
      <c r="AC410" s="11" t="n">
        <f aca="false">W410/(MaxDroite-MinDroite)</f>
        <v>0</v>
      </c>
      <c r="AE410" s="0" t="n">
        <v>0</v>
      </c>
      <c r="AF410" s="0" t="n">
        <f aca="false">Largeur_de_la_table</f>
        <v>1227.88840316908</v>
      </c>
    </row>
    <row r="411" customFormat="false" ht="12.75" hidden="false" customHeight="false" outlineLevel="0" collapsed="false">
      <c r="A411" s="6"/>
      <c r="B411" s="6"/>
      <c r="C411" s="61" t="n">
        <f aca="false">(1-A411)*EchelleA*SIN(-AlphaA*PI()/180)+OrigA_X</f>
        <v>0</v>
      </c>
      <c r="D411" s="61" t="n">
        <f aca="false">(1-A411)*EchelleA*COS(AlphaA*PI()/180)+OrigA_Y</f>
        <v>339.369621589064</v>
      </c>
      <c r="E411" s="61" t="n">
        <f aca="false">B411*EchelleA</f>
        <v>0</v>
      </c>
      <c r="G411" s="78"/>
      <c r="H411" s="78"/>
      <c r="I411" s="61" t="n">
        <f aca="false">(1-G411)*EchelleB*SIN(-AlphaB*PI()/180)+OrigB_X</f>
        <v>1191.28210529225</v>
      </c>
      <c r="J411" s="61" t="n">
        <f aca="false">(1-G411)*EchelleB*COS(AlphaB*PI()/180)+OrigB_Y</f>
        <v>220.643274005834</v>
      </c>
      <c r="K411" s="61" t="n">
        <f aca="false">H411*EchelleB</f>
        <v>0</v>
      </c>
      <c r="M411" s="61" t="n">
        <f aca="false">(D411-J411)/(C411-I411)</f>
        <v>-0.0996626634915357</v>
      </c>
      <c r="N411" s="61" t="n">
        <f aca="false">D411-M411*C411</f>
        <v>339.369621589064</v>
      </c>
      <c r="P411" s="61" t="n">
        <f aca="false">(E411-K411)/(C411-I411)</f>
        <v>-0</v>
      </c>
      <c r="Q411" s="61" t="n">
        <f aca="false">E411-P411*C411</f>
        <v>0</v>
      </c>
      <c r="S411" s="61" t="n">
        <f aca="false">N411</f>
        <v>339.369621589064</v>
      </c>
      <c r="T411" s="61" t="n">
        <f aca="false">Q411</f>
        <v>0</v>
      </c>
      <c r="V411" s="61" t="n">
        <f aca="false">M411*Largeur_de_la_table+N411</f>
        <v>216.994992858865</v>
      </c>
      <c r="W411" s="61" t="n">
        <f aca="false">P411*Largeur_de_la_table+Q411</f>
        <v>0</v>
      </c>
      <c r="Y411" s="11" t="n">
        <f aca="false">1-(S411-MinGauche)/(MaxGauche-MinGauche)</f>
        <v>0</v>
      </c>
      <c r="Z411" s="11" t="n">
        <f aca="false">T411/(MaxGauche-MinGauche)</f>
        <v>0</v>
      </c>
      <c r="AA411" s="11"/>
      <c r="AB411" s="11" t="n">
        <f aca="false">1-(V411-MinDroite)/(MaxDroite-MinDroite)</f>
        <v>0</v>
      </c>
      <c r="AC411" s="11" t="n">
        <f aca="false">W411/(MaxDroite-MinDroite)</f>
        <v>0</v>
      </c>
      <c r="AE411" s="0" t="n">
        <v>0</v>
      </c>
      <c r="AF411" s="0" t="n">
        <f aca="false">Largeur_de_la_table</f>
        <v>1227.88840316908</v>
      </c>
    </row>
    <row r="412" customFormat="false" ht="12.75" hidden="false" customHeight="false" outlineLevel="0" collapsed="false">
      <c r="A412" s="6"/>
      <c r="B412" s="6"/>
      <c r="C412" s="61" t="n">
        <f aca="false">(1-A412)*EchelleA*SIN(-AlphaA*PI()/180)+OrigA_X</f>
        <v>0</v>
      </c>
      <c r="D412" s="61" t="n">
        <f aca="false">(1-A412)*EchelleA*COS(AlphaA*PI()/180)+OrigA_Y</f>
        <v>339.369621589064</v>
      </c>
      <c r="E412" s="61" t="n">
        <f aca="false">B412*EchelleA</f>
        <v>0</v>
      </c>
      <c r="G412" s="78"/>
      <c r="H412" s="78"/>
      <c r="I412" s="61" t="n">
        <f aca="false">(1-G412)*EchelleB*SIN(-AlphaB*PI()/180)+OrigB_X</f>
        <v>1191.28210529225</v>
      </c>
      <c r="J412" s="61" t="n">
        <f aca="false">(1-G412)*EchelleB*COS(AlphaB*PI()/180)+OrigB_Y</f>
        <v>220.643274005834</v>
      </c>
      <c r="K412" s="61" t="n">
        <f aca="false">H412*EchelleB</f>
        <v>0</v>
      </c>
      <c r="M412" s="61" t="n">
        <f aca="false">(D412-J412)/(C412-I412)</f>
        <v>-0.0996626634915357</v>
      </c>
      <c r="N412" s="61" t="n">
        <f aca="false">D412-M412*C412</f>
        <v>339.369621589064</v>
      </c>
      <c r="P412" s="61" t="n">
        <f aca="false">(E412-K412)/(C412-I412)</f>
        <v>-0</v>
      </c>
      <c r="Q412" s="61" t="n">
        <f aca="false">E412-P412*C412</f>
        <v>0</v>
      </c>
      <c r="S412" s="61" t="n">
        <f aca="false">N412</f>
        <v>339.369621589064</v>
      </c>
      <c r="T412" s="61" t="n">
        <f aca="false">Q412</f>
        <v>0</v>
      </c>
      <c r="V412" s="61" t="n">
        <f aca="false">M412*Largeur_de_la_table+N412</f>
        <v>216.994992858865</v>
      </c>
      <c r="W412" s="61" t="n">
        <f aca="false">P412*Largeur_de_la_table+Q412</f>
        <v>0</v>
      </c>
      <c r="Y412" s="11" t="n">
        <f aca="false">1-(S412-MinGauche)/(MaxGauche-MinGauche)</f>
        <v>0</v>
      </c>
      <c r="Z412" s="11" t="n">
        <f aca="false">T412/(MaxGauche-MinGauche)</f>
        <v>0</v>
      </c>
      <c r="AA412" s="11"/>
      <c r="AB412" s="11" t="n">
        <f aca="false">1-(V412-MinDroite)/(MaxDroite-MinDroite)</f>
        <v>0</v>
      </c>
      <c r="AC412" s="11" t="n">
        <f aca="false">W412/(MaxDroite-MinDroite)</f>
        <v>0</v>
      </c>
      <c r="AE412" s="0" t="n">
        <v>0</v>
      </c>
      <c r="AF412" s="0" t="n">
        <f aca="false">Largeur_de_la_table</f>
        <v>1227.88840316908</v>
      </c>
    </row>
    <row r="413" customFormat="false" ht="12.75" hidden="false" customHeight="false" outlineLevel="0" collapsed="false">
      <c r="A413" s="6"/>
      <c r="B413" s="6"/>
      <c r="C413" s="61" t="n">
        <f aca="false">(1-A413)*EchelleA*SIN(-AlphaA*PI()/180)+OrigA_X</f>
        <v>0</v>
      </c>
      <c r="D413" s="61" t="n">
        <f aca="false">(1-A413)*EchelleA*COS(AlphaA*PI()/180)+OrigA_Y</f>
        <v>339.369621589064</v>
      </c>
      <c r="E413" s="61" t="n">
        <f aca="false">B413*EchelleA</f>
        <v>0</v>
      </c>
      <c r="G413" s="78"/>
      <c r="H413" s="78"/>
      <c r="I413" s="61" t="n">
        <f aca="false">(1-G413)*EchelleB*SIN(-AlphaB*PI()/180)+OrigB_X</f>
        <v>1191.28210529225</v>
      </c>
      <c r="J413" s="61" t="n">
        <f aca="false">(1-G413)*EchelleB*COS(AlphaB*PI()/180)+OrigB_Y</f>
        <v>220.643274005834</v>
      </c>
      <c r="K413" s="61" t="n">
        <f aca="false">H413*EchelleB</f>
        <v>0</v>
      </c>
      <c r="M413" s="61" t="n">
        <f aca="false">(D413-J413)/(C413-I413)</f>
        <v>-0.0996626634915357</v>
      </c>
      <c r="N413" s="61" t="n">
        <f aca="false">D413-M413*C413</f>
        <v>339.369621589064</v>
      </c>
      <c r="P413" s="61" t="n">
        <f aca="false">(E413-K413)/(C413-I413)</f>
        <v>-0</v>
      </c>
      <c r="Q413" s="61" t="n">
        <f aca="false">E413-P413*C413</f>
        <v>0</v>
      </c>
      <c r="S413" s="61" t="n">
        <f aca="false">N413</f>
        <v>339.369621589064</v>
      </c>
      <c r="T413" s="61" t="n">
        <f aca="false">Q413</f>
        <v>0</v>
      </c>
      <c r="V413" s="61" t="n">
        <f aca="false">M413*Largeur_de_la_table+N413</f>
        <v>216.994992858865</v>
      </c>
      <c r="W413" s="61" t="n">
        <f aca="false">P413*Largeur_de_la_table+Q413</f>
        <v>0</v>
      </c>
      <c r="Y413" s="11" t="n">
        <f aca="false">1-(S413-MinGauche)/(MaxGauche-MinGauche)</f>
        <v>0</v>
      </c>
      <c r="Z413" s="11" t="n">
        <f aca="false">T413/(MaxGauche-MinGauche)</f>
        <v>0</v>
      </c>
      <c r="AA413" s="11"/>
      <c r="AB413" s="11" t="n">
        <f aca="false">1-(V413-MinDroite)/(MaxDroite-MinDroite)</f>
        <v>0</v>
      </c>
      <c r="AC413" s="11" t="n">
        <f aca="false">W413/(MaxDroite-MinDroite)</f>
        <v>0</v>
      </c>
      <c r="AE413" s="0" t="n">
        <v>0</v>
      </c>
      <c r="AF413" s="0" t="n">
        <f aca="false">Largeur_de_la_table</f>
        <v>1227.88840316908</v>
      </c>
    </row>
    <row r="414" customFormat="false" ht="12.75" hidden="false" customHeight="false" outlineLevel="0" collapsed="false">
      <c r="A414" s="6"/>
      <c r="B414" s="6"/>
      <c r="C414" s="61" t="n">
        <f aca="false">(1-A414)*EchelleA*SIN(-AlphaA*PI()/180)+OrigA_X</f>
        <v>0</v>
      </c>
      <c r="D414" s="61" t="n">
        <f aca="false">(1-A414)*EchelleA*COS(AlphaA*PI()/180)+OrigA_Y</f>
        <v>339.369621589064</v>
      </c>
      <c r="E414" s="61" t="n">
        <f aca="false">B414*EchelleA</f>
        <v>0</v>
      </c>
      <c r="G414" s="78"/>
      <c r="H414" s="78"/>
      <c r="I414" s="61" t="n">
        <f aca="false">(1-G414)*EchelleB*SIN(-AlphaB*PI()/180)+OrigB_X</f>
        <v>1191.28210529225</v>
      </c>
      <c r="J414" s="61" t="n">
        <f aca="false">(1-G414)*EchelleB*COS(AlphaB*PI()/180)+OrigB_Y</f>
        <v>220.643274005834</v>
      </c>
      <c r="K414" s="61" t="n">
        <f aca="false">H414*EchelleB</f>
        <v>0</v>
      </c>
      <c r="M414" s="61" t="n">
        <f aca="false">(D414-J414)/(C414-I414)</f>
        <v>-0.0996626634915357</v>
      </c>
      <c r="N414" s="61" t="n">
        <f aca="false">D414-M414*C414</f>
        <v>339.369621589064</v>
      </c>
      <c r="P414" s="61" t="n">
        <f aca="false">(E414-K414)/(C414-I414)</f>
        <v>-0</v>
      </c>
      <c r="Q414" s="61" t="n">
        <f aca="false">E414-P414*C414</f>
        <v>0</v>
      </c>
      <c r="S414" s="61" t="n">
        <f aca="false">N414</f>
        <v>339.369621589064</v>
      </c>
      <c r="T414" s="61" t="n">
        <f aca="false">Q414</f>
        <v>0</v>
      </c>
      <c r="V414" s="61" t="n">
        <f aca="false">M414*Largeur_de_la_table+N414</f>
        <v>216.994992858865</v>
      </c>
      <c r="W414" s="61" t="n">
        <f aca="false">P414*Largeur_de_la_table+Q414</f>
        <v>0</v>
      </c>
      <c r="Y414" s="11" t="n">
        <f aca="false">1-(S414-MinGauche)/(MaxGauche-MinGauche)</f>
        <v>0</v>
      </c>
      <c r="Z414" s="11" t="n">
        <f aca="false">T414/(MaxGauche-MinGauche)</f>
        <v>0</v>
      </c>
      <c r="AA414" s="11"/>
      <c r="AB414" s="11" t="n">
        <f aca="false">1-(V414-MinDroite)/(MaxDroite-MinDroite)</f>
        <v>0</v>
      </c>
      <c r="AC414" s="11" t="n">
        <f aca="false">W414/(MaxDroite-MinDroite)</f>
        <v>0</v>
      </c>
      <c r="AE414" s="0" t="n">
        <v>0</v>
      </c>
      <c r="AF414" s="0" t="n">
        <f aca="false">Largeur_de_la_table</f>
        <v>1227.88840316908</v>
      </c>
    </row>
    <row r="415" customFormat="false" ht="12.75" hidden="false" customHeight="false" outlineLevel="0" collapsed="false">
      <c r="A415" s="6"/>
      <c r="B415" s="6"/>
      <c r="C415" s="61" t="n">
        <f aca="false">(1-A415)*EchelleA*SIN(-AlphaA*PI()/180)+OrigA_X</f>
        <v>0</v>
      </c>
      <c r="D415" s="61" t="n">
        <f aca="false">(1-A415)*EchelleA*COS(AlphaA*PI()/180)+OrigA_Y</f>
        <v>339.369621589064</v>
      </c>
      <c r="E415" s="61" t="n">
        <f aca="false">B415*EchelleA</f>
        <v>0</v>
      </c>
      <c r="G415" s="78"/>
      <c r="H415" s="78"/>
      <c r="I415" s="61" t="n">
        <f aca="false">(1-G415)*EchelleB*SIN(-AlphaB*PI()/180)+OrigB_X</f>
        <v>1191.28210529225</v>
      </c>
      <c r="J415" s="61" t="n">
        <f aca="false">(1-G415)*EchelleB*COS(AlphaB*PI()/180)+OrigB_Y</f>
        <v>220.643274005834</v>
      </c>
      <c r="K415" s="61" t="n">
        <f aca="false">H415*EchelleB</f>
        <v>0</v>
      </c>
      <c r="M415" s="61" t="n">
        <f aca="false">(D415-J415)/(C415-I415)</f>
        <v>-0.0996626634915357</v>
      </c>
      <c r="N415" s="61" t="n">
        <f aca="false">D415-M415*C415</f>
        <v>339.369621589064</v>
      </c>
      <c r="P415" s="61" t="n">
        <f aca="false">(E415-K415)/(C415-I415)</f>
        <v>-0</v>
      </c>
      <c r="Q415" s="61" t="n">
        <f aca="false">E415-P415*C415</f>
        <v>0</v>
      </c>
      <c r="S415" s="61" t="n">
        <f aca="false">N415</f>
        <v>339.369621589064</v>
      </c>
      <c r="T415" s="61" t="n">
        <f aca="false">Q415</f>
        <v>0</v>
      </c>
      <c r="V415" s="61" t="n">
        <f aca="false">M415*Largeur_de_la_table+N415</f>
        <v>216.994992858865</v>
      </c>
      <c r="W415" s="61" t="n">
        <f aca="false">P415*Largeur_de_la_table+Q415</f>
        <v>0</v>
      </c>
      <c r="Y415" s="11" t="n">
        <f aca="false">1-(S415-MinGauche)/(MaxGauche-MinGauche)</f>
        <v>0</v>
      </c>
      <c r="Z415" s="11" t="n">
        <f aca="false">T415/(MaxGauche-MinGauche)</f>
        <v>0</v>
      </c>
      <c r="AA415" s="11"/>
      <c r="AB415" s="11" t="n">
        <f aca="false">1-(V415-MinDroite)/(MaxDroite-MinDroite)</f>
        <v>0</v>
      </c>
      <c r="AC415" s="11" t="n">
        <f aca="false">W415/(MaxDroite-MinDroite)</f>
        <v>0</v>
      </c>
      <c r="AE415" s="0" t="n">
        <v>0</v>
      </c>
      <c r="AF415" s="0" t="n">
        <f aca="false">Largeur_de_la_table</f>
        <v>1227.88840316908</v>
      </c>
    </row>
    <row r="416" customFormat="false" ht="12.75" hidden="false" customHeight="false" outlineLevel="0" collapsed="false">
      <c r="A416" s="6"/>
      <c r="B416" s="6"/>
      <c r="C416" s="61" t="n">
        <f aca="false">(1-A416)*EchelleA*SIN(-AlphaA*PI()/180)+OrigA_X</f>
        <v>0</v>
      </c>
      <c r="D416" s="61" t="n">
        <f aca="false">(1-A416)*EchelleA*COS(AlphaA*PI()/180)+OrigA_Y</f>
        <v>339.369621589064</v>
      </c>
      <c r="E416" s="61" t="n">
        <f aca="false">B416*EchelleA</f>
        <v>0</v>
      </c>
      <c r="G416" s="78"/>
      <c r="H416" s="78"/>
      <c r="I416" s="61" t="n">
        <f aca="false">(1-G416)*EchelleB*SIN(-AlphaB*PI()/180)+OrigB_X</f>
        <v>1191.28210529225</v>
      </c>
      <c r="J416" s="61" t="n">
        <f aca="false">(1-G416)*EchelleB*COS(AlphaB*PI()/180)+OrigB_Y</f>
        <v>220.643274005834</v>
      </c>
      <c r="K416" s="61" t="n">
        <f aca="false">H416*EchelleB</f>
        <v>0</v>
      </c>
      <c r="M416" s="61" t="n">
        <f aca="false">(D416-J416)/(C416-I416)</f>
        <v>-0.0996626634915357</v>
      </c>
      <c r="N416" s="61" t="n">
        <f aca="false">D416-M416*C416</f>
        <v>339.369621589064</v>
      </c>
      <c r="P416" s="61" t="n">
        <f aca="false">(E416-K416)/(C416-I416)</f>
        <v>-0</v>
      </c>
      <c r="Q416" s="61" t="n">
        <f aca="false">E416-P416*C416</f>
        <v>0</v>
      </c>
      <c r="S416" s="61" t="n">
        <f aca="false">N416</f>
        <v>339.369621589064</v>
      </c>
      <c r="T416" s="61" t="n">
        <f aca="false">Q416</f>
        <v>0</v>
      </c>
      <c r="V416" s="61" t="n">
        <f aca="false">M416*Largeur_de_la_table+N416</f>
        <v>216.994992858865</v>
      </c>
      <c r="W416" s="61" t="n">
        <f aca="false">P416*Largeur_de_la_table+Q416</f>
        <v>0</v>
      </c>
      <c r="Y416" s="11" t="n">
        <f aca="false">1-(S416-MinGauche)/(MaxGauche-MinGauche)</f>
        <v>0</v>
      </c>
      <c r="Z416" s="11" t="n">
        <f aca="false">T416/(MaxGauche-MinGauche)</f>
        <v>0</v>
      </c>
      <c r="AA416" s="11"/>
      <c r="AB416" s="11" t="n">
        <f aca="false">1-(V416-MinDroite)/(MaxDroite-MinDroite)</f>
        <v>0</v>
      </c>
      <c r="AC416" s="11" t="n">
        <f aca="false">W416/(MaxDroite-MinDroite)</f>
        <v>0</v>
      </c>
      <c r="AE416" s="0" t="n">
        <v>0</v>
      </c>
      <c r="AF416" s="0" t="n">
        <f aca="false">Largeur_de_la_table</f>
        <v>1227.88840316908</v>
      </c>
    </row>
    <row r="417" customFormat="false" ht="12.75" hidden="false" customHeight="false" outlineLevel="0" collapsed="false">
      <c r="A417" s="6"/>
      <c r="B417" s="6"/>
      <c r="C417" s="61" t="n">
        <f aca="false">(1-A417)*EchelleA*SIN(-AlphaA*PI()/180)+OrigA_X</f>
        <v>0</v>
      </c>
      <c r="D417" s="61" t="n">
        <f aca="false">(1-A417)*EchelleA*COS(AlphaA*PI()/180)+OrigA_Y</f>
        <v>339.369621589064</v>
      </c>
      <c r="E417" s="61" t="n">
        <f aca="false">B417*EchelleA</f>
        <v>0</v>
      </c>
      <c r="G417" s="78"/>
      <c r="H417" s="78"/>
      <c r="I417" s="61" t="n">
        <f aca="false">(1-G417)*EchelleB*SIN(-AlphaB*PI()/180)+OrigB_X</f>
        <v>1191.28210529225</v>
      </c>
      <c r="J417" s="61" t="n">
        <f aca="false">(1-G417)*EchelleB*COS(AlphaB*PI()/180)+OrigB_Y</f>
        <v>220.643274005834</v>
      </c>
      <c r="K417" s="61" t="n">
        <f aca="false">H417*EchelleB</f>
        <v>0</v>
      </c>
      <c r="M417" s="61" t="n">
        <f aca="false">(D417-J417)/(C417-I417)</f>
        <v>-0.0996626634915357</v>
      </c>
      <c r="N417" s="61" t="n">
        <f aca="false">D417-M417*C417</f>
        <v>339.369621589064</v>
      </c>
      <c r="P417" s="61" t="n">
        <f aca="false">(E417-K417)/(C417-I417)</f>
        <v>-0</v>
      </c>
      <c r="Q417" s="61" t="n">
        <f aca="false">E417-P417*C417</f>
        <v>0</v>
      </c>
      <c r="S417" s="61" t="n">
        <f aca="false">N417</f>
        <v>339.369621589064</v>
      </c>
      <c r="T417" s="61" t="n">
        <f aca="false">Q417</f>
        <v>0</v>
      </c>
      <c r="V417" s="61" t="n">
        <f aca="false">M417*Largeur_de_la_table+N417</f>
        <v>216.994992858865</v>
      </c>
      <c r="W417" s="61" t="n">
        <f aca="false">P417*Largeur_de_la_table+Q417</f>
        <v>0</v>
      </c>
      <c r="Y417" s="11" t="n">
        <f aca="false">1-(S417-MinGauche)/(MaxGauche-MinGauche)</f>
        <v>0</v>
      </c>
      <c r="Z417" s="11" t="n">
        <f aca="false">T417/(MaxGauche-MinGauche)</f>
        <v>0</v>
      </c>
      <c r="AA417" s="11"/>
      <c r="AB417" s="11" t="n">
        <f aca="false">1-(V417-MinDroite)/(MaxDroite-MinDroite)</f>
        <v>0</v>
      </c>
      <c r="AC417" s="11" t="n">
        <f aca="false">W417/(MaxDroite-MinDroite)</f>
        <v>0</v>
      </c>
      <c r="AE417" s="0" t="n">
        <v>0</v>
      </c>
      <c r="AF417" s="0" t="n">
        <f aca="false">Largeur_de_la_table</f>
        <v>1227.88840316908</v>
      </c>
    </row>
    <row r="418" customFormat="false" ht="12.75" hidden="false" customHeight="false" outlineLevel="0" collapsed="false">
      <c r="A418" s="6"/>
      <c r="B418" s="6"/>
      <c r="C418" s="61" t="n">
        <f aca="false">(1-A418)*EchelleA*SIN(-AlphaA*PI()/180)+OrigA_X</f>
        <v>0</v>
      </c>
      <c r="D418" s="61" t="n">
        <f aca="false">(1-A418)*EchelleA*COS(AlphaA*PI()/180)+OrigA_Y</f>
        <v>339.369621589064</v>
      </c>
      <c r="E418" s="61" t="n">
        <f aca="false">B418*EchelleA</f>
        <v>0</v>
      </c>
      <c r="G418" s="78"/>
      <c r="H418" s="78"/>
      <c r="I418" s="61" t="n">
        <f aca="false">(1-G418)*EchelleB*SIN(-AlphaB*PI()/180)+OrigB_X</f>
        <v>1191.28210529225</v>
      </c>
      <c r="J418" s="61" t="n">
        <f aca="false">(1-G418)*EchelleB*COS(AlphaB*PI()/180)+OrigB_Y</f>
        <v>220.643274005834</v>
      </c>
      <c r="K418" s="61" t="n">
        <f aca="false">H418*EchelleB</f>
        <v>0</v>
      </c>
      <c r="M418" s="61" t="n">
        <f aca="false">(D418-J418)/(C418-I418)</f>
        <v>-0.0996626634915357</v>
      </c>
      <c r="N418" s="61" t="n">
        <f aca="false">D418-M418*C418</f>
        <v>339.369621589064</v>
      </c>
      <c r="P418" s="61" t="n">
        <f aca="false">(E418-K418)/(C418-I418)</f>
        <v>-0</v>
      </c>
      <c r="Q418" s="61" t="n">
        <f aca="false">E418-P418*C418</f>
        <v>0</v>
      </c>
      <c r="S418" s="61" t="n">
        <f aca="false">N418</f>
        <v>339.369621589064</v>
      </c>
      <c r="T418" s="61" t="n">
        <f aca="false">Q418</f>
        <v>0</v>
      </c>
      <c r="V418" s="61" t="n">
        <f aca="false">M418*Largeur_de_la_table+N418</f>
        <v>216.994992858865</v>
      </c>
      <c r="W418" s="61" t="n">
        <f aca="false">P418*Largeur_de_la_table+Q418</f>
        <v>0</v>
      </c>
      <c r="Y418" s="11" t="n">
        <f aca="false">1-(S418-MinGauche)/(MaxGauche-MinGauche)</f>
        <v>0</v>
      </c>
      <c r="Z418" s="11" t="n">
        <f aca="false">T418/(MaxGauche-MinGauche)</f>
        <v>0</v>
      </c>
      <c r="AA418" s="11"/>
      <c r="AB418" s="11" t="n">
        <f aca="false">1-(V418-MinDroite)/(MaxDroite-MinDroite)</f>
        <v>0</v>
      </c>
      <c r="AC418" s="11" t="n">
        <f aca="false">W418/(MaxDroite-MinDroite)</f>
        <v>0</v>
      </c>
      <c r="AE418" s="0" t="n">
        <v>0</v>
      </c>
      <c r="AF418" s="0" t="n">
        <f aca="false">Largeur_de_la_table</f>
        <v>1227.88840316908</v>
      </c>
    </row>
    <row r="419" customFormat="false" ht="12.75" hidden="false" customHeight="false" outlineLevel="0" collapsed="false">
      <c r="A419" s="6"/>
      <c r="B419" s="6"/>
      <c r="C419" s="61" t="n">
        <f aca="false">(1-A419)*EchelleA*SIN(-AlphaA*PI()/180)+OrigA_X</f>
        <v>0</v>
      </c>
      <c r="D419" s="61" t="n">
        <f aca="false">(1-A419)*EchelleA*COS(AlphaA*PI()/180)+OrigA_Y</f>
        <v>339.369621589064</v>
      </c>
      <c r="E419" s="61" t="n">
        <f aca="false">B419*EchelleA</f>
        <v>0</v>
      </c>
      <c r="G419" s="78"/>
      <c r="H419" s="78"/>
      <c r="I419" s="61" t="n">
        <f aca="false">(1-G419)*EchelleB*SIN(-AlphaB*PI()/180)+OrigB_X</f>
        <v>1191.28210529225</v>
      </c>
      <c r="J419" s="61" t="n">
        <f aca="false">(1-G419)*EchelleB*COS(AlphaB*PI()/180)+OrigB_Y</f>
        <v>220.643274005834</v>
      </c>
      <c r="K419" s="61" t="n">
        <f aca="false">H419*EchelleB</f>
        <v>0</v>
      </c>
      <c r="M419" s="61" t="n">
        <f aca="false">(D419-J419)/(C419-I419)</f>
        <v>-0.0996626634915357</v>
      </c>
      <c r="N419" s="61" t="n">
        <f aca="false">D419-M419*C419</f>
        <v>339.369621589064</v>
      </c>
      <c r="P419" s="61" t="n">
        <f aca="false">(E419-K419)/(C419-I419)</f>
        <v>-0</v>
      </c>
      <c r="Q419" s="61" t="n">
        <f aca="false">E419-P419*C419</f>
        <v>0</v>
      </c>
      <c r="S419" s="61" t="n">
        <f aca="false">N419</f>
        <v>339.369621589064</v>
      </c>
      <c r="T419" s="61" t="n">
        <f aca="false">Q419</f>
        <v>0</v>
      </c>
      <c r="V419" s="61" t="n">
        <f aca="false">M419*Largeur_de_la_table+N419</f>
        <v>216.994992858865</v>
      </c>
      <c r="W419" s="61" t="n">
        <f aca="false">P419*Largeur_de_la_table+Q419</f>
        <v>0</v>
      </c>
      <c r="Y419" s="11" t="n">
        <f aca="false">1-(S419-MinGauche)/(MaxGauche-MinGauche)</f>
        <v>0</v>
      </c>
      <c r="Z419" s="11" t="n">
        <f aca="false">T419/(MaxGauche-MinGauche)</f>
        <v>0</v>
      </c>
      <c r="AA419" s="11"/>
      <c r="AB419" s="11" t="n">
        <f aca="false">1-(V419-MinDroite)/(MaxDroite-MinDroite)</f>
        <v>0</v>
      </c>
      <c r="AC419" s="11" t="n">
        <f aca="false">W419/(MaxDroite-MinDroite)</f>
        <v>0</v>
      </c>
      <c r="AE419" s="0" t="n">
        <v>0</v>
      </c>
      <c r="AF419" s="0" t="n">
        <f aca="false">Largeur_de_la_table</f>
        <v>1227.88840316908</v>
      </c>
    </row>
    <row r="420" customFormat="false" ht="12.75" hidden="false" customHeight="false" outlineLevel="0" collapsed="false">
      <c r="A420" s="6"/>
      <c r="B420" s="6"/>
      <c r="C420" s="61" t="n">
        <f aca="false">(1-A420)*EchelleA*SIN(-AlphaA*PI()/180)+OrigA_X</f>
        <v>0</v>
      </c>
      <c r="D420" s="61" t="n">
        <f aca="false">(1-A420)*EchelleA*COS(AlphaA*PI()/180)+OrigA_Y</f>
        <v>339.369621589064</v>
      </c>
      <c r="E420" s="61" t="n">
        <f aca="false">B420*EchelleA</f>
        <v>0</v>
      </c>
      <c r="G420" s="78"/>
      <c r="H420" s="78"/>
      <c r="I420" s="61" t="n">
        <f aca="false">(1-G420)*EchelleB*SIN(-AlphaB*PI()/180)+OrigB_X</f>
        <v>1191.28210529225</v>
      </c>
      <c r="J420" s="61" t="n">
        <f aca="false">(1-G420)*EchelleB*COS(AlphaB*PI()/180)+OrigB_Y</f>
        <v>220.643274005834</v>
      </c>
      <c r="K420" s="61" t="n">
        <f aca="false">H420*EchelleB</f>
        <v>0</v>
      </c>
      <c r="M420" s="61" t="n">
        <f aca="false">(D420-J420)/(C420-I420)</f>
        <v>-0.0996626634915357</v>
      </c>
      <c r="N420" s="61" t="n">
        <f aca="false">D420-M420*C420</f>
        <v>339.369621589064</v>
      </c>
      <c r="P420" s="61" t="n">
        <f aca="false">(E420-K420)/(C420-I420)</f>
        <v>-0</v>
      </c>
      <c r="Q420" s="61" t="n">
        <f aca="false">E420-P420*C420</f>
        <v>0</v>
      </c>
      <c r="S420" s="61" t="n">
        <f aca="false">N420</f>
        <v>339.369621589064</v>
      </c>
      <c r="T420" s="61" t="n">
        <f aca="false">Q420</f>
        <v>0</v>
      </c>
      <c r="V420" s="61" t="n">
        <f aca="false">M420*Largeur_de_la_table+N420</f>
        <v>216.994992858865</v>
      </c>
      <c r="W420" s="61" t="n">
        <f aca="false">P420*Largeur_de_la_table+Q420</f>
        <v>0</v>
      </c>
      <c r="Y420" s="11" t="n">
        <f aca="false">1-(S420-MinGauche)/(MaxGauche-MinGauche)</f>
        <v>0</v>
      </c>
      <c r="Z420" s="11" t="n">
        <f aca="false">T420/(MaxGauche-MinGauche)</f>
        <v>0</v>
      </c>
      <c r="AA420" s="11"/>
      <c r="AB420" s="11" t="n">
        <f aca="false">1-(V420-MinDroite)/(MaxDroite-MinDroite)</f>
        <v>0</v>
      </c>
      <c r="AC420" s="11" t="n">
        <f aca="false">W420/(MaxDroite-MinDroite)</f>
        <v>0</v>
      </c>
      <c r="AE420" s="0" t="n">
        <v>0</v>
      </c>
      <c r="AF420" s="0" t="n">
        <f aca="false">Largeur_de_la_table</f>
        <v>1227.88840316908</v>
      </c>
    </row>
    <row r="421" customFormat="false" ht="12.75" hidden="false" customHeight="false" outlineLevel="0" collapsed="false">
      <c r="A421" s="6"/>
      <c r="B421" s="6"/>
      <c r="C421" s="61" t="n">
        <f aca="false">(1-A421)*EchelleA*SIN(-AlphaA*PI()/180)+OrigA_X</f>
        <v>0</v>
      </c>
      <c r="D421" s="61" t="n">
        <f aca="false">(1-A421)*EchelleA*COS(AlphaA*PI()/180)+OrigA_Y</f>
        <v>339.369621589064</v>
      </c>
      <c r="E421" s="61" t="n">
        <f aca="false">B421*EchelleA</f>
        <v>0</v>
      </c>
      <c r="G421" s="78"/>
      <c r="H421" s="78"/>
      <c r="I421" s="61" t="n">
        <f aca="false">(1-G421)*EchelleB*SIN(-AlphaB*PI()/180)+OrigB_X</f>
        <v>1191.28210529225</v>
      </c>
      <c r="J421" s="61" t="n">
        <f aca="false">(1-G421)*EchelleB*COS(AlphaB*PI()/180)+OrigB_Y</f>
        <v>220.643274005834</v>
      </c>
      <c r="K421" s="61" t="n">
        <f aca="false">H421*EchelleB</f>
        <v>0</v>
      </c>
      <c r="M421" s="61" t="n">
        <f aca="false">(D421-J421)/(C421-I421)</f>
        <v>-0.0996626634915357</v>
      </c>
      <c r="N421" s="61" t="n">
        <f aca="false">D421-M421*C421</f>
        <v>339.369621589064</v>
      </c>
      <c r="P421" s="61" t="n">
        <f aca="false">(E421-K421)/(C421-I421)</f>
        <v>-0</v>
      </c>
      <c r="Q421" s="61" t="n">
        <f aca="false">E421-P421*C421</f>
        <v>0</v>
      </c>
      <c r="S421" s="61" t="n">
        <f aca="false">N421</f>
        <v>339.369621589064</v>
      </c>
      <c r="T421" s="61" t="n">
        <f aca="false">Q421</f>
        <v>0</v>
      </c>
      <c r="V421" s="61" t="n">
        <f aca="false">M421*Largeur_de_la_table+N421</f>
        <v>216.994992858865</v>
      </c>
      <c r="W421" s="61" t="n">
        <f aca="false">P421*Largeur_de_la_table+Q421</f>
        <v>0</v>
      </c>
      <c r="Y421" s="11" t="n">
        <f aca="false">1-(S421-MinGauche)/(MaxGauche-MinGauche)</f>
        <v>0</v>
      </c>
      <c r="Z421" s="11" t="n">
        <f aca="false">T421/(MaxGauche-MinGauche)</f>
        <v>0</v>
      </c>
      <c r="AA421" s="11"/>
      <c r="AB421" s="11" t="n">
        <f aca="false">1-(V421-MinDroite)/(MaxDroite-MinDroite)</f>
        <v>0</v>
      </c>
      <c r="AC421" s="11" t="n">
        <f aca="false">W421/(MaxDroite-MinDroite)</f>
        <v>0</v>
      </c>
      <c r="AE421" s="0" t="n">
        <v>0</v>
      </c>
      <c r="AF421" s="0" t="n">
        <f aca="false">Largeur_de_la_table</f>
        <v>1227.88840316908</v>
      </c>
    </row>
    <row r="422" customFormat="false" ht="12.75" hidden="false" customHeight="false" outlineLevel="0" collapsed="false">
      <c r="A422" s="6"/>
      <c r="B422" s="6"/>
      <c r="C422" s="61" t="n">
        <f aca="false">(1-A422)*EchelleA*SIN(-AlphaA*PI()/180)+OrigA_X</f>
        <v>0</v>
      </c>
      <c r="D422" s="61" t="n">
        <f aca="false">(1-A422)*EchelleA*COS(AlphaA*PI()/180)+OrigA_Y</f>
        <v>339.369621589064</v>
      </c>
      <c r="E422" s="61" t="n">
        <f aca="false">B422*EchelleA</f>
        <v>0</v>
      </c>
      <c r="G422" s="78"/>
      <c r="H422" s="78"/>
      <c r="I422" s="61" t="n">
        <f aca="false">(1-G422)*EchelleB*SIN(-AlphaB*PI()/180)+OrigB_X</f>
        <v>1191.28210529225</v>
      </c>
      <c r="J422" s="61" t="n">
        <f aca="false">(1-G422)*EchelleB*COS(AlphaB*PI()/180)+OrigB_Y</f>
        <v>220.643274005834</v>
      </c>
      <c r="K422" s="61" t="n">
        <f aca="false">H422*EchelleB</f>
        <v>0</v>
      </c>
      <c r="M422" s="61" t="n">
        <f aca="false">(D422-J422)/(C422-I422)</f>
        <v>-0.0996626634915357</v>
      </c>
      <c r="N422" s="61" t="n">
        <f aca="false">D422-M422*C422</f>
        <v>339.369621589064</v>
      </c>
      <c r="P422" s="61" t="n">
        <f aca="false">(E422-K422)/(C422-I422)</f>
        <v>-0</v>
      </c>
      <c r="Q422" s="61" t="n">
        <f aca="false">E422-P422*C422</f>
        <v>0</v>
      </c>
      <c r="S422" s="61" t="n">
        <f aca="false">N422</f>
        <v>339.369621589064</v>
      </c>
      <c r="T422" s="61" t="n">
        <f aca="false">Q422</f>
        <v>0</v>
      </c>
      <c r="V422" s="61" t="n">
        <f aca="false">M422*Largeur_de_la_table+N422</f>
        <v>216.994992858865</v>
      </c>
      <c r="W422" s="61" t="n">
        <f aca="false">P422*Largeur_de_la_table+Q422</f>
        <v>0</v>
      </c>
      <c r="Y422" s="11" t="n">
        <f aca="false">1-(S422-MinGauche)/(MaxGauche-MinGauche)</f>
        <v>0</v>
      </c>
      <c r="Z422" s="11" t="n">
        <f aca="false">T422/(MaxGauche-MinGauche)</f>
        <v>0</v>
      </c>
      <c r="AA422" s="11"/>
      <c r="AB422" s="11" t="n">
        <f aca="false">1-(V422-MinDroite)/(MaxDroite-MinDroite)</f>
        <v>0</v>
      </c>
      <c r="AC422" s="11" t="n">
        <f aca="false">W422/(MaxDroite-MinDroite)</f>
        <v>0</v>
      </c>
      <c r="AE422" s="0" t="n">
        <v>0</v>
      </c>
      <c r="AF422" s="0" t="n">
        <f aca="false">Largeur_de_la_table</f>
        <v>1227.88840316908</v>
      </c>
    </row>
    <row r="423" customFormat="false" ht="12.75" hidden="false" customHeight="false" outlineLevel="0" collapsed="false">
      <c r="A423" s="6"/>
      <c r="B423" s="6"/>
      <c r="C423" s="61" t="n">
        <f aca="false">(1-A423)*EchelleA*SIN(-AlphaA*PI()/180)+OrigA_X</f>
        <v>0</v>
      </c>
      <c r="D423" s="61" t="n">
        <f aca="false">(1-A423)*EchelleA*COS(AlphaA*PI()/180)+OrigA_Y</f>
        <v>339.369621589064</v>
      </c>
      <c r="E423" s="61" t="n">
        <f aca="false">B423*EchelleA</f>
        <v>0</v>
      </c>
      <c r="G423" s="78"/>
      <c r="H423" s="78"/>
      <c r="I423" s="61" t="n">
        <f aca="false">(1-G423)*EchelleB*SIN(-AlphaB*PI()/180)+OrigB_X</f>
        <v>1191.28210529225</v>
      </c>
      <c r="J423" s="61" t="n">
        <f aca="false">(1-G423)*EchelleB*COS(AlphaB*PI()/180)+OrigB_Y</f>
        <v>220.643274005834</v>
      </c>
      <c r="K423" s="61" t="n">
        <f aca="false">H423*EchelleB</f>
        <v>0</v>
      </c>
      <c r="M423" s="61" t="n">
        <f aca="false">(D423-J423)/(C423-I423)</f>
        <v>-0.0996626634915357</v>
      </c>
      <c r="N423" s="61" t="n">
        <f aca="false">D423-M423*C423</f>
        <v>339.369621589064</v>
      </c>
      <c r="P423" s="61" t="n">
        <f aca="false">(E423-K423)/(C423-I423)</f>
        <v>-0</v>
      </c>
      <c r="Q423" s="61" t="n">
        <f aca="false">E423-P423*C423</f>
        <v>0</v>
      </c>
      <c r="S423" s="61" t="n">
        <f aca="false">N423</f>
        <v>339.369621589064</v>
      </c>
      <c r="T423" s="61" t="n">
        <f aca="false">Q423</f>
        <v>0</v>
      </c>
      <c r="V423" s="61" t="n">
        <f aca="false">M423*Largeur_de_la_table+N423</f>
        <v>216.994992858865</v>
      </c>
      <c r="W423" s="61" t="n">
        <f aca="false">P423*Largeur_de_la_table+Q423</f>
        <v>0</v>
      </c>
      <c r="Y423" s="11" t="n">
        <f aca="false">1-(S423-MinGauche)/(MaxGauche-MinGauche)</f>
        <v>0</v>
      </c>
      <c r="Z423" s="11" t="n">
        <f aca="false">T423/(MaxGauche-MinGauche)</f>
        <v>0</v>
      </c>
      <c r="AA423" s="11"/>
      <c r="AB423" s="11" t="n">
        <f aca="false">1-(V423-MinDroite)/(MaxDroite-MinDroite)</f>
        <v>0</v>
      </c>
      <c r="AC423" s="11" t="n">
        <f aca="false">W423/(MaxDroite-MinDroite)</f>
        <v>0</v>
      </c>
      <c r="AE423" s="0" t="n">
        <v>0</v>
      </c>
      <c r="AF423" s="0" t="n">
        <f aca="false">Largeur_de_la_table</f>
        <v>1227.88840316908</v>
      </c>
    </row>
    <row r="424" customFormat="false" ht="12.75" hidden="false" customHeight="false" outlineLevel="0" collapsed="false">
      <c r="A424" s="6"/>
      <c r="B424" s="6"/>
      <c r="C424" s="61" t="n">
        <f aca="false">(1-A424)*EchelleA*SIN(-AlphaA*PI()/180)+OrigA_X</f>
        <v>0</v>
      </c>
      <c r="D424" s="61" t="n">
        <f aca="false">(1-A424)*EchelleA*COS(AlphaA*PI()/180)+OrigA_Y</f>
        <v>339.369621589064</v>
      </c>
      <c r="E424" s="61" t="n">
        <f aca="false">B424*EchelleA</f>
        <v>0</v>
      </c>
      <c r="G424" s="78"/>
      <c r="H424" s="78"/>
      <c r="I424" s="61" t="n">
        <f aca="false">(1-G424)*EchelleB*SIN(-AlphaB*PI()/180)+OrigB_X</f>
        <v>1191.28210529225</v>
      </c>
      <c r="J424" s="61" t="n">
        <f aca="false">(1-G424)*EchelleB*COS(AlphaB*PI()/180)+OrigB_Y</f>
        <v>220.643274005834</v>
      </c>
      <c r="K424" s="61" t="n">
        <f aca="false">H424*EchelleB</f>
        <v>0</v>
      </c>
      <c r="M424" s="61" t="n">
        <f aca="false">(D424-J424)/(C424-I424)</f>
        <v>-0.0996626634915357</v>
      </c>
      <c r="N424" s="61" t="n">
        <f aca="false">D424-M424*C424</f>
        <v>339.369621589064</v>
      </c>
      <c r="P424" s="61" t="n">
        <f aca="false">(E424-K424)/(C424-I424)</f>
        <v>-0</v>
      </c>
      <c r="Q424" s="61" t="n">
        <f aca="false">E424-P424*C424</f>
        <v>0</v>
      </c>
      <c r="S424" s="61" t="n">
        <f aca="false">N424</f>
        <v>339.369621589064</v>
      </c>
      <c r="T424" s="61" t="n">
        <f aca="false">Q424</f>
        <v>0</v>
      </c>
      <c r="V424" s="61" t="n">
        <f aca="false">M424*Largeur_de_la_table+N424</f>
        <v>216.994992858865</v>
      </c>
      <c r="W424" s="61" t="n">
        <f aca="false">P424*Largeur_de_la_table+Q424</f>
        <v>0</v>
      </c>
      <c r="Y424" s="11" t="n">
        <f aca="false">1-(S424-MinGauche)/(MaxGauche-MinGauche)</f>
        <v>0</v>
      </c>
      <c r="Z424" s="11" t="n">
        <f aca="false">T424/(MaxGauche-MinGauche)</f>
        <v>0</v>
      </c>
      <c r="AA424" s="11"/>
      <c r="AB424" s="11" t="n">
        <f aca="false">1-(V424-MinDroite)/(MaxDroite-MinDroite)</f>
        <v>0</v>
      </c>
      <c r="AC424" s="11" t="n">
        <f aca="false">W424/(MaxDroite-MinDroite)</f>
        <v>0</v>
      </c>
      <c r="AE424" s="0" t="n">
        <v>0</v>
      </c>
      <c r="AF424" s="0" t="n">
        <f aca="false">Largeur_de_la_table</f>
        <v>1227.88840316908</v>
      </c>
    </row>
    <row r="425" customFormat="false" ht="12.75" hidden="false" customHeight="false" outlineLevel="0" collapsed="false">
      <c r="A425" s="6"/>
      <c r="B425" s="6"/>
      <c r="C425" s="61" t="n">
        <f aca="false">(1-A425)*EchelleA*SIN(-AlphaA*PI()/180)+OrigA_X</f>
        <v>0</v>
      </c>
      <c r="D425" s="61" t="n">
        <f aca="false">(1-A425)*EchelleA*COS(AlphaA*PI()/180)+OrigA_Y</f>
        <v>339.369621589064</v>
      </c>
      <c r="E425" s="61" t="n">
        <f aca="false">B425*EchelleA</f>
        <v>0</v>
      </c>
      <c r="G425" s="78"/>
      <c r="H425" s="78"/>
      <c r="I425" s="61" t="n">
        <f aca="false">(1-G425)*EchelleB*SIN(-AlphaB*PI()/180)+OrigB_X</f>
        <v>1191.28210529225</v>
      </c>
      <c r="J425" s="61" t="n">
        <f aca="false">(1-G425)*EchelleB*COS(AlphaB*PI()/180)+OrigB_Y</f>
        <v>220.643274005834</v>
      </c>
      <c r="K425" s="61" t="n">
        <f aca="false">H425*EchelleB</f>
        <v>0</v>
      </c>
      <c r="M425" s="61" t="n">
        <f aca="false">(D425-J425)/(C425-I425)</f>
        <v>-0.0996626634915357</v>
      </c>
      <c r="N425" s="61" t="n">
        <f aca="false">D425-M425*C425</f>
        <v>339.369621589064</v>
      </c>
      <c r="P425" s="61" t="n">
        <f aca="false">(E425-K425)/(C425-I425)</f>
        <v>-0</v>
      </c>
      <c r="Q425" s="61" t="n">
        <f aca="false">E425-P425*C425</f>
        <v>0</v>
      </c>
      <c r="S425" s="61" t="n">
        <f aca="false">N425</f>
        <v>339.369621589064</v>
      </c>
      <c r="T425" s="61" t="n">
        <f aca="false">Q425</f>
        <v>0</v>
      </c>
      <c r="V425" s="61" t="n">
        <f aca="false">M425*Largeur_de_la_table+N425</f>
        <v>216.994992858865</v>
      </c>
      <c r="W425" s="61" t="n">
        <f aca="false">P425*Largeur_de_la_table+Q425</f>
        <v>0</v>
      </c>
      <c r="Y425" s="11" t="n">
        <f aca="false">1-(S425-MinGauche)/(MaxGauche-MinGauche)</f>
        <v>0</v>
      </c>
      <c r="Z425" s="11" t="n">
        <f aca="false">T425/(MaxGauche-MinGauche)</f>
        <v>0</v>
      </c>
      <c r="AA425" s="11"/>
      <c r="AB425" s="11" t="n">
        <f aca="false">1-(V425-MinDroite)/(MaxDroite-MinDroite)</f>
        <v>0</v>
      </c>
      <c r="AC425" s="11" t="n">
        <f aca="false">W425/(MaxDroite-MinDroite)</f>
        <v>0</v>
      </c>
      <c r="AE425" s="0" t="n">
        <v>0</v>
      </c>
      <c r="AF425" s="0" t="n">
        <f aca="false">Largeur_de_la_table</f>
        <v>1227.88840316908</v>
      </c>
    </row>
    <row r="426" customFormat="false" ht="12.75" hidden="false" customHeight="false" outlineLevel="0" collapsed="false">
      <c r="A426" s="6"/>
      <c r="B426" s="6"/>
      <c r="C426" s="61" t="n">
        <f aca="false">(1-A426)*EchelleA*SIN(-AlphaA*PI()/180)+OrigA_X</f>
        <v>0</v>
      </c>
      <c r="D426" s="61" t="n">
        <f aca="false">(1-A426)*EchelleA*COS(AlphaA*PI()/180)+OrigA_Y</f>
        <v>339.369621589064</v>
      </c>
      <c r="E426" s="61" t="n">
        <f aca="false">B426*EchelleA</f>
        <v>0</v>
      </c>
      <c r="G426" s="78"/>
      <c r="H426" s="78"/>
      <c r="I426" s="61" t="n">
        <f aca="false">(1-G426)*EchelleB*SIN(-AlphaB*PI()/180)+OrigB_X</f>
        <v>1191.28210529225</v>
      </c>
      <c r="J426" s="61" t="n">
        <f aca="false">(1-G426)*EchelleB*COS(AlphaB*PI()/180)+OrigB_Y</f>
        <v>220.643274005834</v>
      </c>
      <c r="K426" s="61" t="n">
        <f aca="false">H426*EchelleB</f>
        <v>0</v>
      </c>
      <c r="M426" s="61" t="n">
        <f aca="false">(D426-J426)/(C426-I426)</f>
        <v>-0.0996626634915357</v>
      </c>
      <c r="N426" s="61" t="n">
        <f aca="false">D426-M426*C426</f>
        <v>339.369621589064</v>
      </c>
      <c r="P426" s="61" t="n">
        <f aca="false">(E426-K426)/(C426-I426)</f>
        <v>-0</v>
      </c>
      <c r="Q426" s="61" t="n">
        <f aca="false">E426-P426*C426</f>
        <v>0</v>
      </c>
      <c r="S426" s="61" t="n">
        <f aca="false">N426</f>
        <v>339.369621589064</v>
      </c>
      <c r="T426" s="61" t="n">
        <f aca="false">Q426</f>
        <v>0</v>
      </c>
      <c r="V426" s="61" t="n">
        <f aca="false">M426*Largeur_de_la_table+N426</f>
        <v>216.994992858865</v>
      </c>
      <c r="W426" s="61" t="n">
        <f aca="false">P426*Largeur_de_la_table+Q426</f>
        <v>0</v>
      </c>
      <c r="Y426" s="11" t="n">
        <f aca="false">1-(S426-MinGauche)/(MaxGauche-MinGauche)</f>
        <v>0</v>
      </c>
      <c r="Z426" s="11" t="n">
        <f aca="false">T426/(MaxGauche-MinGauche)</f>
        <v>0</v>
      </c>
      <c r="AA426" s="11"/>
      <c r="AB426" s="11" t="n">
        <f aca="false">1-(V426-MinDroite)/(MaxDroite-MinDroite)</f>
        <v>0</v>
      </c>
      <c r="AC426" s="11" t="n">
        <f aca="false">W426/(MaxDroite-MinDroite)</f>
        <v>0</v>
      </c>
      <c r="AE426" s="0" t="n">
        <v>0</v>
      </c>
      <c r="AF426" s="0" t="n">
        <f aca="false">Largeur_de_la_table</f>
        <v>1227.88840316908</v>
      </c>
    </row>
    <row r="427" customFormat="false" ht="12.75" hidden="false" customHeight="false" outlineLevel="0" collapsed="false">
      <c r="A427" s="6"/>
      <c r="B427" s="6"/>
      <c r="C427" s="61" t="n">
        <f aca="false">(1-A427)*EchelleA*SIN(-AlphaA*PI()/180)+OrigA_X</f>
        <v>0</v>
      </c>
      <c r="D427" s="61" t="n">
        <f aca="false">(1-A427)*EchelleA*COS(AlphaA*PI()/180)+OrigA_Y</f>
        <v>339.369621589064</v>
      </c>
      <c r="E427" s="61" t="n">
        <f aca="false">B427*EchelleA</f>
        <v>0</v>
      </c>
      <c r="G427" s="78"/>
      <c r="H427" s="78"/>
      <c r="I427" s="61" t="n">
        <f aca="false">(1-G427)*EchelleB*SIN(-AlphaB*PI()/180)+OrigB_X</f>
        <v>1191.28210529225</v>
      </c>
      <c r="J427" s="61" t="n">
        <f aca="false">(1-G427)*EchelleB*COS(AlphaB*PI()/180)+OrigB_Y</f>
        <v>220.643274005834</v>
      </c>
      <c r="K427" s="61" t="n">
        <f aca="false">H427*EchelleB</f>
        <v>0</v>
      </c>
      <c r="M427" s="61" t="n">
        <f aca="false">(D427-J427)/(C427-I427)</f>
        <v>-0.0996626634915357</v>
      </c>
      <c r="N427" s="61" t="n">
        <f aca="false">D427-M427*C427</f>
        <v>339.369621589064</v>
      </c>
      <c r="P427" s="61" t="n">
        <f aca="false">(E427-K427)/(C427-I427)</f>
        <v>-0</v>
      </c>
      <c r="Q427" s="61" t="n">
        <f aca="false">E427-P427*C427</f>
        <v>0</v>
      </c>
      <c r="S427" s="61" t="n">
        <f aca="false">N427</f>
        <v>339.369621589064</v>
      </c>
      <c r="T427" s="61" t="n">
        <f aca="false">Q427</f>
        <v>0</v>
      </c>
      <c r="V427" s="61" t="n">
        <f aca="false">M427*Largeur_de_la_table+N427</f>
        <v>216.994992858865</v>
      </c>
      <c r="W427" s="61" t="n">
        <f aca="false">P427*Largeur_de_la_table+Q427</f>
        <v>0</v>
      </c>
      <c r="Y427" s="11" t="n">
        <f aca="false">1-(S427-MinGauche)/(MaxGauche-MinGauche)</f>
        <v>0</v>
      </c>
      <c r="Z427" s="11" t="n">
        <f aca="false">T427/(MaxGauche-MinGauche)</f>
        <v>0</v>
      </c>
      <c r="AA427" s="11"/>
      <c r="AB427" s="11" t="n">
        <f aca="false">1-(V427-MinDroite)/(MaxDroite-MinDroite)</f>
        <v>0</v>
      </c>
      <c r="AC427" s="11" t="n">
        <f aca="false">W427/(MaxDroite-MinDroite)</f>
        <v>0</v>
      </c>
      <c r="AE427" s="0" t="n">
        <v>0</v>
      </c>
      <c r="AF427" s="0" t="n">
        <f aca="false">Largeur_de_la_table</f>
        <v>1227.88840316908</v>
      </c>
    </row>
    <row r="428" customFormat="false" ht="12.75" hidden="false" customHeight="false" outlineLevel="0" collapsed="false">
      <c r="A428" s="6"/>
      <c r="B428" s="6"/>
      <c r="C428" s="61" t="n">
        <f aca="false">(1-A428)*EchelleA*SIN(-AlphaA*PI()/180)+OrigA_X</f>
        <v>0</v>
      </c>
      <c r="D428" s="61" t="n">
        <f aca="false">(1-A428)*EchelleA*COS(AlphaA*PI()/180)+OrigA_Y</f>
        <v>339.369621589064</v>
      </c>
      <c r="E428" s="61" t="n">
        <f aca="false">B428*EchelleA</f>
        <v>0</v>
      </c>
      <c r="G428" s="78"/>
      <c r="H428" s="78"/>
      <c r="I428" s="61" t="n">
        <f aca="false">(1-G428)*EchelleB*SIN(-AlphaB*PI()/180)+OrigB_X</f>
        <v>1191.28210529225</v>
      </c>
      <c r="J428" s="61" t="n">
        <f aca="false">(1-G428)*EchelleB*COS(AlphaB*PI()/180)+OrigB_Y</f>
        <v>220.643274005834</v>
      </c>
      <c r="K428" s="61" t="n">
        <f aca="false">H428*EchelleB</f>
        <v>0</v>
      </c>
      <c r="M428" s="61" t="n">
        <f aca="false">(D428-J428)/(C428-I428)</f>
        <v>-0.0996626634915357</v>
      </c>
      <c r="N428" s="61" t="n">
        <f aca="false">D428-M428*C428</f>
        <v>339.369621589064</v>
      </c>
      <c r="P428" s="61" t="n">
        <f aca="false">(E428-K428)/(C428-I428)</f>
        <v>-0</v>
      </c>
      <c r="Q428" s="61" t="n">
        <f aca="false">E428-P428*C428</f>
        <v>0</v>
      </c>
      <c r="S428" s="61" t="n">
        <f aca="false">N428</f>
        <v>339.369621589064</v>
      </c>
      <c r="T428" s="61" t="n">
        <f aca="false">Q428</f>
        <v>0</v>
      </c>
      <c r="V428" s="61" t="n">
        <f aca="false">M428*Largeur_de_la_table+N428</f>
        <v>216.994992858865</v>
      </c>
      <c r="W428" s="61" t="n">
        <f aca="false">P428*Largeur_de_la_table+Q428</f>
        <v>0</v>
      </c>
      <c r="Y428" s="11" t="n">
        <f aca="false">1-(S428-MinGauche)/(MaxGauche-MinGauche)</f>
        <v>0</v>
      </c>
      <c r="Z428" s="11" t="n">
        <f aca="false">T428/(MaxGauche-MinGauche)</f>
        <v>0</v>
      </c>
      <c r="AA428" s="11"/>
      <c r="AB428" s="11" t="n">
        <f aca="false">1-(V428-MinDroite)/(MaxDroite-MinDroite)</f>
        <v>0</v>
      </c>
      <c r="AC428" s="11" t="n">
        <f aca="false">W428/(MaxDroite-MinDroite)</f>
        <v>0</v>
      </c>
      <c r="AE428" s="0" t="n">
        <v>0</v>
      </c>
      <c r="AF428" s="0" t="n">
        <f aca="false">Largeur_de_la_table</f>
        <v>1227.88840316908</v>
      </c>
    </row>
    <row r="429" customFormat="false" ht="12.75" hidden="false" customHeight="false" outlineLevel="0" collapsed="false">
      <c r="A429" s="6"/>
      <c r="B429" s="6"/>
      <c r="C429" s="61" t="n">
        <f aca="false">(1-A429)*EchelleA*SIN(-AlphaA*PI()/180)+OrigA_X</f>
        <v>0</v>
      </c>
      <c r="D429" s="61" t="n">
        <f aca="false">(1-A429)*EchelleA*COS(AlphaA*PI()/180)+OrigA_Y</f>
        <v>339.369621589064</v>
      </c>
      <c r="E429" s="61" t="n">
        <f aca="false">B429*EchelleA</f>
        <v>0</v>
      </c>
      <c r="G429" s="78"/>
      <c r="H429" s="78"/>
      <c r="I429" s="61" t="n">
        <f aca="false">(1-G429)*EchelleB*SIN(-AlphaB*PI()/180)+OrigB_X</f>
        <v>1191.28210529225</v>
      </c>
      <c r="J429" s="61" t="n">
        <f aca="false">(1-G429)*EchelleB*COS(AlphaB*PI()/180)+OrigB_Y</f>
        <v>220.643274005834</v>
      </c>
      <c r="K429" s="61" t="n">
        <f aca="false">H429*EchelleB</f>
        <v>0</v>
      </c>
      <c r="M429" s="61" t="n">
        <f aca="false">(D429-J429)/(C429-I429)</f>
        <v>-0.0996626634915357</v>
      </c>
      <c r="N429" s="61" t="n">
        <f aca="false">D429-M429*C429</f>
        <v>339.369621589064</v>
      </c>
      <c r="P429" s="61" t="n">
        <f aca="false">(E429-K429)/(C429-I429)</f>
        <v>-0</v>
      </c>
      <c r="Q429" s="61" t="n">
        <f aca="false">E429-P429*C429</f>
        <v>0</v>
      </c>
      <c r="S429" s="61" t="n">
        <f aca="false">N429</f>
        <v>339.369621589064</v>
      </c>
      <c r="T429" s="61" t="n">
        <f aca="false">Q429</f>
        <v>0</v>
      </c>
      <c r="V429" s="61" t="n">
        <f aca="false">M429*Largeur_de_la_table+N429</f>
        <v>216.994992858865</v>
      </c>
      <c r="W429" s="61" t="n">
        <f aca="false">P429*Largeur_de_la_table+Q429</f>
        <v>0</v>
      </c>
      <c r="Y429" s="11" t="n">
        <f aca="false">1-(S429-MinGauche)/(MaxGauche-MinGauche)</f>
        <v>0</v>
      </c>
      <c r="Z429" s="11" t="n">
        <f aca="false">T429/(MaxGauche-MinGauche)</f>
        <v>0</v>
      </c>
      <c r="AA429" s="11"/>
      <c r="AB429" s="11" t="n">
        <f aca="false">1-(V429-MinDroite)/(MaxDroite-MinDroite)</f>
        <v>0</v>
      </c>
      <c r="AC429" s="11" t="n">
        <f aca="false">W429/(MaxDroite-MinDroite)</f>
        <v>0</v>
      </c>
      <c r="AE429" s="0" t="n">
        <v>0</v>
      </c>
      <c r="AF429" s="0" t="n">
        <f aca="false">Largeur_de_la_table</f>
        <v>1227.88840316908</v>
      </c>
    </row>
    <row r="430" customFormat="false" ht="12.75" hidden="false" customHeight="false" outlineLevel="0" collapsed="false">
      <c r="A430" s="6"/>
      <c r="B430" s="6"/>
      <c r="C430" s="61" t="n">
        <f aca="false">(1-A430)*EchelleA*SIN(-AlphaA*PI()/180)+OrigA_X</f>
        <v>0</v>
      </c>
      <c r="D430" s="61" t="n">
        <f aca="false">(1-A430)*EchelleA*COS(AlphaA*PI()/180)+OrigA_Y</f>
        <v>339.369621589064</v>
      </c>
      <c r="E430" s="61" t="n">
        <f aca="false">B430*EchelleA</f>
        <v>0</v>
      </c>
      <c r="G430" s="78"/>
      <c r="H430" s="78"/>
      <c r="I430" s="61" t="n">
        <f aca="false">(1-G430)*EchelleB*SIN(-AlphaB*PI()/180)+OrigB_X</f>
        <v>1191.28210529225</v>
      </c>
      <c r="J430" s="61" t="n">
        <f aca="false">(1-G430)*EchelleB*COS(AlphaB*PI()/180)+OrigB_Y</f>
        <v>220.643274005834</v>
      </c>
      <c r="K430" s="61" t="n">
        <f aca="false">H430*EchelleB</f>
        <v>0</v>
      </c>
      <c r="M430" s="61" t="n">
        <f aca="false">(D430-J430)/(C430-I430)</f>
        <v>-0.0996626634915357</v>
      </c>
      <c r="N430" s="61" t="n">
        <f aca="false">D430-M430*C430</f>
        <v>339.369621589064</v>
      </c>
      <c r="P430" s="61" t="n">
        <f aca="false">(E430-K430)/(C430-I430)</f>
        <v>-0</v>
      </c>
      <c r="Q430" s="61" t="n">
        <f aca="false">E430-P430*C430</f>
        <v>0</v>
      </c>
      <c r="S430" s="61" t="n">
        <f aca="false">N430</f>
        <v>339.369621589064</v>
      </c>
      <c r="T430" s="61" t="n">
        <f aca="false">Q430</f>
        <v>0</v>
      </c>
      <c r="V430" s="61" t="n">
        <f aca="false">M430*Largeur_de_la_table+N430</f>
        <v>216.994992858865</v>
      </c>
      <c r="W430" s="61" t="n">
        <f aca="false">P430*Largeur_de_la_table+Q430</f>
        <v>0</v>
      </c>
      <c r="Y430" s="11" t="n">
        <f aca="false">1-(S430-MinGauche)/(MaxGauche-MinGauche)</f>
        <v>0</v>
      </c>
      <c r="Z430" s="11" t="n">
        <f aca="false">T430/(MaxGauche-MinGauche)</f>
        <v>0</v>
      </c>
      <c r="AA430" s="11"/>
      <c r="AB430" s="11" t="n">
        <f aca="false">1-(V430-MinDroite)/(MaxDroite-MinDroite)</f>
        <v>0</v>
      </c>
      <c r="AC430" s="11" t="n">
        <f aca="false">W430/(MaxDroite-MinDroite)</f>
        <v>0</v>
      </c>
      <c r="AE430" s="0" t="n">
        <v>0</v>
      </c>
      <c r="AF430" s="0" t="n">
        <f aca="false">Largeur_de_la_table</f>
        <v>1227.88840316908</v>
      </c>
    </row>
    <row r="431" customFormat="false" ht="12.75" hidden="false" customHeight="false" outlineLevel="0" collapsed="false">
      <c r="A431" s="6"/>
      <c r="B431" s="6"/>
      <c r="C431" s="61" t="n">
        <f aca="false">(1-A431)*EchelleA*SIN(-AlphaA*PI()/180)+OrigA_X</f>
        <v>0</v>
      </c>
      <c r="D431" s="61" t="n">
        <f aca="false">(1-A431)*EchelleA*COS(AlphaA*PI()/180)+OrigA_Y</f>
        <v>339.369621589064</v>
      </c>
      <c r="E431" s="61" t="n">
        <f aca="false">B431*EchelleA</f>
        <v>0</v>
      </c>
      <c r="G431" s="78"/>
      <c r="H431" s="78"/>
      <c r="I431" s="61" t="n">
        <f aca="false">(1-G431)*EchelleB*SIN(-AlphaB*PI()/180)+OrigB_X</f>
        <v>1191.28210529225</v>
      </c>
      <c r="J431" s="61" t="n">
        <f aca="false">(1-G431)*EchelleB*COS(AlphaB*PI()/180)+OrigB_Y</f>
        <v>220.643274005834</v>
      </c>
      <c r="K431" s="61" t="n">
        <f aca="false">H431*EchelleB</f>
        <v>0</v>
      </c>
      <c r="M431" s="61" t="n">
        <f aca="false">(D431-J431)/(C431-I431)</f>
        <v>-0.0996626634915357</v>
      </c>
      <c r="N431" s="61" t="n">
        <f aca="false">D431-M431*C431</f>
        <v>339.369621589064</v>
      </c>
      <c r="P431" s="61" t="n">
        <f aca="false">(E431-K431)/(C431-I431)</f>
        <v>-0</v>
      </c>
      <c r="Q431" s="61" t="n">
        <f aca="false">E431-P431*C431</f>
        <v>0</v>
      </c>
      <c r="S431" s="61" t="n">
        <f aca="false">N431</f>
        <v>339.369621589064</v>
      </c>
      <c r="T431" s="61" t="n">
        <f aca="false">Q431</f>
        <v>0</v>
      </c>
      <c r="V431" s="61" t="n">
        <f aca="false">M431*Largeur_de_la_table+N431</f>
        <v>216.994992858865</v>
      </c>
      <c r="W431" s="61" t="n">
        <f aca="false">P431*Largeur_de_la_table+Q431</f>
        <v>0</v>
      </c>
      <c r="Y431" s="11" t="n">
        <f aca="false">1-(S431-MinGauche)/(MaxGauche-MinGauche)</f>
        <v>0</v>
      </c>
      <c r="Z431" s="11" t="n">
        <f aca="false">T431/(MaxGauche-MinGauche)</f>
        <v>0</v>
      </c>
      <c r="AA431" s="11"/>
      <c r="AB431" s="11" t="n">
        <f aca="false">1-(V431-MinDroite)/(MaxDroite-MinDroite)</f>
        <v>0</v>
      </c>
      <c r="AC431" s="11" t="n">
        <f aca="false">W431/(MaxDroite-MinDroite)</f>
        <v>0</v>
      </c>
      <c r="AE431" s="0" t="n">
        <v>0</v>
      </c>
      <c r="AF431" s="0" t="n">
        <f aca="false">Largeur_de_la_table</f>
        <v>1227.88840316908</v>
      </c>
    </row>
    <row r="432" customFormat="false" ht="12.75" hidden="false" customHeight="false" outlineLevel="0" collapsed="false">
      <c r="A432" s="6"/>
      <c r="B432" s="6"/>
      <c r="C432" s="61" t="n">
        <f aca="false">(1-A432)*EchelleA*SIN(-AlphaA*PI()/180)+OrigA_X</f>
        <v>0</v>
      </c>
      <c r="D432" s="61" t="n">
        <f aca="false">(1-A432)*EchelleA*COS(AlphaA*PI()/180)+OrigA_Y</f>
        <v>339.369621589064</v>
      </c>
      <c r="E432" s="61" t="n">
        <f aca="false">B432*EchelleA</f>
        <v>0</v>
      </c>
      <c r="G432" s="78"/>
      <c r="H432" s="78"/>
      <c r="I432" s="61" t="n">
        <f aca="false">(1-G432)*EchelleB*SIN(-AlphaB*PI()/180)+OrigB_X</f>
        <v>1191.28210529225</v>
      </c>
      <c r="J432" s="61" t="n">
        <f aca="false">(1-G432)*EchelleB*COS(AlphaB*PI()/180)+OrigB_Y</f>
        <v>220.643274005834</v>
      </c>
      <c r="K432" s="61" t="n">
        <f aca="false">H432*EchelleB</f>
        <v>0</v>
      </c>
      <c r="M432" s="61" t="n">
        <f aca="false">(D432-J432)/(C432-I432)</f>
        <v>-0.0996626634915357</v>
      </c>
      <c r="N432" s="61" t="n">
        <f aca="false">D432-M432*C432</f>
        <v>339.369621589064</v>
      </c>
      <c r="P432" s="61" t="n">
        <f aca="false">(E432-K432)/(C432-I432)</f>
        <v>-0</v>
      </c>
      <c r="Q432" s="61" t="n">
        <f aca="false">E432-P432*C432</f>
        <v>0</v>
      </c>
      <c r="S432" s="61" t="n">
        <f aca="false">N432</f>
        <v>339.369621589064</v>
      </c>
      <c r="T432" s="61" t="n">
        <f aca="false">Q432</f>
        <v>0</v>
      </c>
      <c r="V432" s="61" t="n">
        <f aca="false">M432*Largeur_de_la_table+N432</f>
        <v>216.994992858865</v>
      </c>
      <c r="W432" s="61" t="n">
        <f aca="false">P432*Largeur_de_la_table+Q432</f>
        <v>0</v>
      </c>
      <c r="Y432" s="11" t="n">
        <f aca="false">1-(S432-MinGauche)/(MaxGauche-MinGauche)</f>
        <v>0</v>
      </c>
      <c r="Z432" s="11" t="n">
        <f aca="false">T432/(MaxGauche-MinGauche)</f>
        <v>0</v>
      </c>
      <c r="AA432" s="11"/>
      <c r="AB432" s="11" t="n">
        <f aca="false">1-(V432-MinDroite)/(MaxDroite-MinDroite)</f>
        <v>0</v>
      </c>
      <c r="AC432" s="11" t="n">
        <f aca="false">W432/(MaxDroite-MinDroite)</f>
        <v>0</v>
      </c>
      <c r="AE432" s="0" t="n">
        <v>0</v>
      </c>
      <c r="AF432" s="0" t="n">
        <f aca="false">Largeur_de_la_table</f>
        <v>1227.88840316908</v>
      </c>
    </row>
    <row r="433" customFormat="false" ht="12.75" hidden="false" customHeight="false" outlineLevel="0" collapsed="false">
      <c r="A433" s="6"/>
      <c r="B433" s="6"/>
      <c r="C433" s="61" t="n">
        <f aca="false">(1-A433)*EchelleA*SIN(-AlphaA*PI()/180)+OrigA_X</f>
        <v>0</v>
      </c>
      <c r="D433" s="61" t="n">
        <f aca="false">(1-A433)*EchelleA*COS(AlphaA*PI()/180)+OrigA_Y</f>
        <v>339.369621589064</v>
      </c>
      <c r="E433" s="61" t="n">
        <f aca="false">B433*EchelleA</f>
        <v>0</v>
      </c>
      <c r="G433" s="78"/>
      <c r="H433" s="78"/>
      <c r="I433" s="61" t="n">
        <f aca="false">(1-G433)*EchelleB*SIN(-AlphaB*PI()/180)+OrigB_X</f>
        <v>1191.28210529225</v>
      </c>
      <c r="J433" s="61" t="n">
        <f aca="false">(1-G433)*EchelleB*COS(AlphaB*PI()/180)+OrigB_Y</f>
        <v>220.643274005834</v>
      </c>
      <c r="K433" s="61" t="n">
        <f aca="false">H433*EchelleB</f>
        <v>0</v>
      </c>
      <c r="M433" s="61" t="n">
        <f aca="false">(D433-J433)/(C433-I433)</f>
        <v>-0.0996626634915357</v>
      </c>
      <c r="N433" s="61" t="n">
        <f aca="false">D433-M433*C433</f>
        <v>339.369621589064</v>
      </c>
      <c r="P433" s="61" t="n">
        <f aca="false">(E433-K433)/(C433-I433)</f>
        <v>-0</v>
      </c>
      <c r="Q433" s="61" t="n">
        <f aca="false">E433-P433*C433</f>
        <v>0</v>
      </c>
      <c r="S433" s="61" t="n">
        <f aca="false">N433</f>
        <v>339.369621589064</v>
      </c>
      <c r="T433" s="61" t="n">
        <f aca="false">Q433</f>
        <v>0</v>
      </c>
      <c r="V433" s="61" t="n">
        <f aca="false">M433*Largeur_de_la_table+N433</f>
        <v>216.994992858865</v>
      </c>
      <c r="W433" s="61" t="n">
        <f aca="false">P433*Largeur_de_la_table+Q433</f>
        <v>0</v>
      </c>
      <c r="Y433" s="11" t="n">
        <f aca="false">1-(S433-MinGauche)/(MaxGauche-MinGauche)</f>
        <v>0</v>
      </c>
      <c r="Z433" s="11" t="n">
        <f aca="false">T433/(MaxGauche-MinGauche)</f>
        <v>0</v>
      </c>
      <c r="AA433" s="11"/>
      <c r="AB433" s="11" t="n">
        <f aca="false">1-(V433-MinDroite)/(MaxDroite-MinDroite)</f>
        <v>0</v>
      </c>
      <c r="AC433" s="11" t="n">
        <f aca="false">W433/(MaxDroite-MinDroite)</f>
        <v>0</v>
      </c>
      <c r="AE433" s="0" t="n">
        <v>0</v>
      </c>
      <c r="AF433" s="0" t="n">
        <f aca="false">Largeur_de_la_table</f>
        <v>1227.88840316908</v>
      </c>
    </row>
    <row r="434" customFormat="false" ht="12.75" hidden="false" customHeight="false" outlineLevel="0" collapsed="false">
      <c r="A434" s="6"/>
      <c r="B434" s="6"/>
      <c r="C434" s="61" t="n">
        <f aca="false">(1-A434)*EchelleA*SIN(-AlphaA*PI()/180)+OrigA_X</f>
        <v>0</v>
      </c>
      <c r="D434" s="61" t="n">
        <f aca="false">(1-A434)*EchelleA*COS(AlphaA*PI()/180)+OrigA_Y</f>
        <v>339.369621589064</v>
      </c>
      <c r="E434" s="61" t="n">
        <f aca="false">B434*EchelleA</f>
        <v>0</v>
      </c>
      <c r="G434" s="78"/>
      <c r="H434" s="78"/>
      <c r="I434" s="61" t="n">
        <f aca="false">(1-G434)*EchelleB*SIN(-AlphaB*PI()/180)+OrigB_X</f>
        <v>1191.28210529225</v>
      </c>
      <c r="J434" s="61" t="n">
        <f aca="false">(1-G434)*EchelleB*COS(AlphaB*PI()/180)+OrigB_Y</f>
        <v>220.643274005834</v>
      </c>
      <c r="K434" s="61" t="n">
        <f aca="false">H434*EchelleB</f>
        <v>0</v>
      </c>
      <c r="M434" s="61" t="n">
        <f aca="false">(D434-J434)/(C434-I434)</f>
        <v>-0.0996626634915357</v>
      </c>
      <c r="N434" s="61" t="n">
        <f aca="false">D434-M434*C434</f>
        <v>339.369621589064</v>
      </c>
      <c r="P434" s="61" t="n">
        <f aca="false">(E434-K434)/(C434-I434)</f>
        <v>-0</v>
      </c>
      <c r="Q434" s="61" t="n">
        <f aca="false">E434-P434*C434</f>
        <v>0</v>
      </c>
      <c r="S434" s="61" t="n">
        <f aca="false">N434</f>
        <v>339.369621589064</v>
      </c>
      <c r="T434" s="61" t="n">
        <f aca="false">Q434</f>
        <v>0</v>
      </c>
      <c r="V434" s="61" t="n">
        <f aca="false">M434*Largeur_de_la_table+N434</f>
        <v>216.994992858865</v>
      </c>
      <c r="W434" s="61" t="n">
        <f aca="false">P434*Largeur_de_la_table+Q434</f>
        <v>0</v>
      </c>
      <c r="Y434" s="11" t="n">
        <f aca="false">1-(S434-MinGauche)/(MaxGauche-MinGauche)</f>
        <v>0</v>
      </c>
      <c r="Z434" s="11" t="n">
        <f aca="false">T434/(MaxGauche-MinGauche)</f>
        <v>0</v>
      </c>
      <c r="AA434" s="11"/>
      <c r="AB434" s="11" t="n">
        <f aca="false">1-(V434-MinDroite)/(MaxDroite-MinDroite)</f>
        <v>0</v>
      </c>
      <c r="AC434" s="11" t="n">
        <f aca="false">W434/(MaxDroite-MinDroite)</f>
        <v>0</v>
      </c>
      <c r="AE434" s="0" t="n">
        <v>0</v>
      </c>
      <c r="AF434" s="0" t="n">
        <f aca="false">Largeur_de_la_table</f>
        <v>1227.88840316908</v>
      </c>
    </row>
    <row r="435" customFormat="false" ht="12.75" hidden="false" customHeight="false" outlineLevel="0" collapsed="false">
      <c r="A435" s="6"/>
      <c r="B435" s="6"/>
      <c r="C435" s="61" t="n">
        <f aca="false">(1-A435)*EchelleA*SIN(-AlphaA*PI()/180)+OrigA_X</f>
        <v>0</v>
      </c>
      <c r="D435" s="61" t="n">
        <f aca="false">(1-A435)*EchelleA*COS(AlphaA*PI()/180)+OrigA_Y</f>
        <v>339.369621589064</v>
      </c>
      <c r="E435" s="61" t="n">
        <f aca="false">B435*EchelleA</f>
        <v>0</v>
      </c>
      <c r="G435" s="78"/>
      <c r="H435" s="78"/>
      <c r="I435" s="61" t="n">
        <f aca="false">(1-G435)*EchelleB*SIN(-AlphaB*PI()/180)+OrigB_X</f>
        <v>1191.28210529225</v>
      </c>
      <c r="J435" s="61" t="n">
        <f aca="false">(1-G435)*EchelleB*COS(AlphaB*PI()/180)+OrigB_Y</f>
        <v>220.643274005834</v>
      </c>
      <c r="K435" s="61" t="n">
        <f aca="false">H435*EchelleB</f>
        <v>0</v>
      </c>
      <c r="M435" s="61" t="n">
        <f aca="false">(D435-J435)/(C435-I435)</f>
        <v>-0.0996626634915357</v>
      </c>
      <c r="N435" s="61" t="n">
        <f aca="false">D435-M435*C435</f>
        <v>339.369621589064</v>
      </c>
      <c r="P435" s="61" t="n">
        <f aca="false">(E435-K435)/(C435-I435)</f>
        <v>-0</v>
      </c>
      <c r="Q435" s="61" t="n">
        <f aca="false">E435-P435*C435</f>
        <v>0</v>
      </c>
      <c r="S435" s="61" t="n">
        <f aca="false">N435</f>
        <v>339.369621589064</v>
      </c>
      <c r="T435" s="61" t="n">
        <f aca="false">Q435</f>
        <v>0</v>
      </c>
      <c r="V435" s="61" t="n">
        <f aca="false">M435*Largeur_de_la_table+N435</f>
        <v>216.994992858865</v>
      </c>
      <c r="W435" s="61" t="n">
        <f aca="false">P435*Largeur_de_la_table+Q435</f>
        <v>0</v>
      </c>
      <c r="Y435" s="11" t="n">
        <f aca="false">1-(S435-MinGauche)/(MaxGauche-MinGauche)</f>
        <v>0</v>
      </c>
      <c r="Z435" s="11" t="n">
        <f aca="false">T435/(MaxGauche-MinGauche)</f>
        <v>0</v>
      </c>
      <c r="AA435" s="11"/>
      <c r="AB435" s="11" t="n">
        <f aca="false">1-(V435-MinDroite)/(MaxDroite-MinDroite)</f>
        <v>0</v>
      </c>
      <c r="AC435" s="11" t="n">
        <f aca="false">W435/(MaxDroite-MinDroite)</f>
        <v>0</v>
      </c>
      <c r="AE435" s="0" t="n">
        <v>0</v>
      </c>
      <c r="AF435" s="0" t="n">
        <f aca="false">Largeur_de_la_table</f>
        <v>1227.88840316908</v>
      </c>
    </row>
    <row r="436" customFormat="false" ht="12.75" hidden="false" customHeight="false" outlineLevel="0" collapsed="false">
      <c r="A436" s="6"/>
      <c r="B436" s="6"/>
      <c r="C436" s="61" t="n">
        <f aca="false">(1-A436)*EchelleA*SIN(-AlphaA*PI()/180)+OrigA_X</f>
        <v>0</v>
      </c>
      <c r="D436" s="61" t="n">
        <f aca="false">(1-A436)*EchelleA*COS(AlphaA*PI()/180)+OrigA_Y</f>
        <v>339.369621589064</v>
      </c>
      <c r="E436" s="61" t="n">
        <f aca="false">B436*EchelleA</f>
        <v>0</v>
      </c>
      <c r="G436" s="78"/>
      <c r="H436" s="78"/>
      <c r="I436" s="61" t="n">
        <f aca="false">(1-G436)*EchelleB*SIN(-AlphaB*PI()/180)+OrigB_X</f>
        <v>1191.28210529225</v>
      </c>
      <c r="J436" s="61" t="n">
        <f aca="false">(1-G436)*EchelleB*COS(AlphaB*PI()/180)+OrigB_Y</f>
        <v>220.643274005834</v>
      </c>
      <c r="K436" s="61" t="n">
        <f aca="false">H436*EchelleB</f>
        <v>0</v>
      </c>
      <c r="M436" s="61" t="n">
        <f aca="false">(D436-J436)/(C436-I436)</f>
        <v>-0.0996626634915357</v>
      </c>
      <c r="N436" s="61" t="n">
        <f aca="false">D436-M436*C436</f>
        <v>339.369621589064</v>
      </c>
      <c r="P436" s="61" t="n">
        <f aca="false">(E436-K436)/(C436-I436)</f>
        <v>-0</v>
      </c>
      <c r="Q436" s="61" t="n">
        <f aca="false">E436-P436*C436</f>
        <v>0</v>
      </c>
      <c r="S436" s="61" t="n">
        <f aca="false">N436</f>
        <v>339.369621589064</v>
      </c>
      <c r="T436" s="61" t="n">
        <f aca="false">Q436</f>
        <v>0</v>
      </c>
      <c r="V436" s="61" t="n">
        <f aca="false">M436*Largeur_de_la_table+N436</f>
        <v>216.994992858865</v>
      </c>
      <c r="W436" s="61" t="n">
        <f aca="false">P436*Largeur_de_la_table+Q436</f>
        <v>0</v>
      </c>
      <c r="Y436" s="11" t="n">
        <f aca="false">1-(S436-MinGauche)/(MaxGauche-MinGauche)</f>
        <v>0</v>
      </c>
      <c r="Z436" s="11" t="n">
        <f aca="false">T436/(MaxGauche-MinGauche)</f>
        <v>0</v>
      </c>
      <c r="AA436" s="11"/>
      <c r="AB436" s="11" t="n">
        <f aca="false">1-(V436-MinDroite)/(MaxDroite-MinDroite)</f>
        <v>0</v>
      </c>
      <c r="AC436" s="11" t="n">
        <f aca="false">W436/(MaxDroite-MinDroite)</f>
        <v>0</v>
      </c>
      <c r="AE436" s="0" t="n">
        <v>0</v>
      </c>
      <c r="AF436" s="0" t="n">
        <f aca="false">Largeur_de_la_table</f>
        <v>1227.88840316908</v>
      </c>
    </row>
    <row r="437" customFormat="false" ht="12.75" hidden="false" customHeight="false" outlineLevel="0" collapsed="false">
      <c r="A437" s="6"/>
      <c r="B437" s="6"/>
      <c r="C437" s="61" t="n">
        <f aca="false">(1-A437)*EchelleA*SIN(-AlphaA*PI()/180)+OrigA_X</f>
        <v>0</v>
      </c>
      <c r="D437" s="61" t="n">
        <f aca="false">(1-A437)*EchelleA*COS(AlphaA*PI()/180)+OrigA_Y</f>
        <v>339.369621589064</v>
      </c>
      <c r="E437" s="61" t="n">
        <f aca="false">B437*EchelleA</f>
        <v>0</v>
      </c>
      <c r="G437" s="78"/>
      <c r="H437" s="78"/>
      <c r="I437" s="61" t="n">
        <f aca="false">(1-G437)*EchelleB*SIN(-AlphaB*PI()/180)+OrigB_X</f>
        <v>1191.28210529225</v>
      </c>
      <c r="J437" s="61" t="n">
        <f aca="false">(1-G437)*EchelleB*COS(AlphaB*PI()/180)+OrigB_Y</f>
        <v>220.643274005834</v>
      </c>
      <c r="K437" s="61" t="n">
        <f aca="false">H437*EchelleB</f>
        <v>0</v>
      </c>
      <c r="M437" s="61" t="n">
        <f aca="false">(D437-J437)/(C437-I437)</f>
        <v>-0.0996626634915357</v>
      </c>
      <c r="N437" s="61" t="n">
        <f aca="false">D437-M437*C437</f>
        <v>339.369621589064</v>
      </c>
      <c r="P437" s="61" t="n">
        <f aca="false">(E437-K437)/(C437-I437)</f>
        <v>-0</v>
      </c>
      <c r="Q437" s="61" t="n">
        <f aca="false">E437-P437*C437</f>
        <v>0</v>
      </c>
      <c r="S437" s="61" t="n">
        <f aca="false">N437</f>
        <v>339.369621589064</v>
      </c>
      <c r="T437" s="61" t="n">
        <f aca="false">Q437</f>
        <v>0</v>
      </c>
      <c r="V437" s="61" t="n">
        <f aca="false">M437*Largeur_de_la_table+N437</f>
        <v>216.994992858865</v>
      </c>
      <c r="W437" s="61" t="n">
        <f aca="false">P437*Largeur_de_la_table+Q437</f>
        <v>0</v>
      </c>
      <c r="Y437" s="11" t="n">
        <f aca="false">1-(S437-MinGauche)/(MaxGauche-MinGauche)</f>
        <v>0</v>
      </c>
      <c r="Z437" s="11" t="n">
        <f aca="false">T437/(MaxGauche-MinGauche)</f>
        <v>0</v>
      </c>
      <c r="AA437" s="11"/>
      <c r="AB437" s="11" t="n">
        <f aca="false">1-(V437-MinDroite)/(MaxDroite-MinDroite)</f>
        <v>0</v>
      </c>
      <c r="AC437" s="11" t="n">
        <f aca="false">W437/(MaxDroite-MinDroite)</f>
        <v>0</v>
      </c>
      <c r="AE437" s="0" t="n">
        <v>0</v>
      </c>
      <c r="AF437" s="0" t="n">
        <f aca="false">Largeur_de_la_table</f>
        <v>1227.88840316908</v>
      </c>
    </row>
    <row r="438" customFormat="false" ht="12.75" hidden="false" customHeight="false" outlineLevel="0" collapsed="false">
      <c r="A438" s="6"/>
      <c r="B438" s="6"/>
      <c r="C438" s="61" t="n">
        <f aca="false">(1-A438)*EchelleA*SIN(-AlphaA*PI()/180)+OrigA_X</f>
        <v>0</v>
      </c>
      <c r="D438" s="61" t="n">
        <f aca="false">(1-A438)*EchelleA*COS(AlphaA*PI()/180)+OrigA_Y</f>
        <v>339.369621589064</v>
      </c>
      <c r="E438" s="61" t="n">
        <f aca="false">B438*EchelleA</f>
        <v>0</v>
      </c>
      <c r="G438" s="78"/>
      <c r="H438" s="78"/>
      <c r="I438" s="61" t="n">
        <f aca="false">(1-G438)*EchelleB*SIN(-AlphaB*PI()/180)+OrigB_X</f>
        <v>1191.28210529225</v>
      </c>
      <c r="J438" s="61" t="n">
        <f aca="false">(1-G438)*EchelleB*COS(AlphaB*PI()/180)+OrigB_Y</f>
        <v>220.643274005834</v>
      </c>
      <c r="K438" s="61" t="n">
        <f aca="false">H438*EchelleB</f>
        <v>0</v>
      </c>
      <c r="M438" s="61" t="n">
        <f aca="false">(D438-J438)/(C438-I438)</f>
        <v>-0.0996626634915357</v>
      </c>
      <c r="N438" s="61" t="n">
        <f aca="false">D438-M438*C438</f>
        <v>339.369621589064</v>
      </c>
      <c r="P438" s="61" t="n">
        <f aca="false">(E438-K438)/(C438-I438)</f>
        <v>-0</v>
      </c>
      <c r="Q438" s="61" t="n">
        <f aca="false">E438-P438*C438</f>
        <v>0</v>
      </c>
      <c r="S438" s="61" t="n">
        <f aca="false">N438</f>
        <v>339.369621589064</v>
      </c>
      <c r="T438" s="61" t="n">
        <f aca="false">Q438</f>
        <v>0</v>
      </c>
      <c r="V438" s="61" t="n">
        <f aca="false">M438*Largeur_de_la_table+N438</f>
        <v>216.994992858865</v>
      </c>
      <c r="W438" s="61" t="n">
        <f aca="false">P438*Largeur_de_la_table+Q438</f>
        <v>0</v>
      </c>
      <c r="Y438" s="11" t="n">
        <f aca="false">1-(S438-MinGauche)/(MaxGauche-MinGauche)</f>
        <v>0</v>
      </c>
      <c r="Z438" s="11" t="n">
        <f aca="false">T438/(MaxGauche-MinGauche)</f>
        <v>0</v>
      </c>
      <c r="AA438" s="11"/>
      <c r="AB438" s="11" t="n">
        <f aca="false">1-(V438-MinDroite)/(MaxDroite-MinDroite)</f>
        <v>0</v>
      </c>
      <c r="AC438" s="11" t="n">
        <f aca="false">W438/(MaxDroite-MinDroite)</f>
        <v>0</v>
      </c>
      <c r="AE438" s="0" t="n">
        <v>0</v>
      </c>
      <c r="AF438" s="0" t="n">
        <f aca="false">Largeur_de_la_table</f>
        <v>1227.88840316908</v>
      </c>
    </row>
    <row r="439" customFormat="false" ht="12.75" hidden="false" customHeight="false" outlineLevel="0" collapsed="false">
      <c r="A439" s="6"/>
      <c r="B439" s="6"/>
      <c r="C439" s="61" t="n">
        <f aca="false">(1-A439)*EchelleA*SIN(-AlphaA*PI()/180)+OrigA_X</f>
        <v>0</v>
      </c>
      <c r="D439" s="61" t="n">
        <f aca="false">(1-A439)*EchelleA*COS(AlphaA*PI()/180)+OrigA_Y</f>
        <v>339.369621589064</v>
      </c>
      <c r="E439" s="61" t="n">
        <f aca="false">B439*EchelleA</f>
        <v>0</v>
      </c>
      <c r="G439" s="78"/>
      <c r="H439" s="78"/>
      <c r="I439" s="61" t="n">
        <f aca="false">(1-G439)*EchelleB*SIN(-AlphaB*PI()/180)+OrigB_X</f>
        <v>1191.28210529225</v>
      </c>
      <c r="J439" s="61" t="n">
        <f aca="false">(1-G439)*EchelleB*COS(AlphaB*PI()/180)+OrigB_Y</f>
        <v>220.643274005834</v>
      </c>
      <c r="K439" s="61" t="n">
        <f aca="false">H439*EchelleB</f>
        <v>0</v>
      </c>
      <c r="M439" s="61" t="n">
        <f aca="false">(D439-J439)/(C439-I439)</f>
        <v>-0.0996626634915357</v>
      </c>
      <c r="N439" s="61" t="n">
        <f aca="false">D439-M439*C439</f>
        <v>339.369621589064</v>
      </c>
      <c r="P439" s="61" t="n">
        <f aca="false">(E439-K439)/(C439-I439)</f>
        <v>-0</v>
      </c>
      <c r="Q439" s="61" t="n">
        <f aca="false">E439-P439*C439</f>
        <v>0</v>
      </c>
      <c r="S439" s="61" t="n">
        <f aca="false">N439</f>
        <v>339.369621589064</v>
      </c>
      <c r="T439" s="61" t="n">
        <f aca="false">Q439</f>
        <v>0</v>
      </c>
      <c r="V439" s="61" t="n">
        <f aca="false">M439*Largeur_de_la_table+N439</f>
        <v>216.994992858865</v>
      </c>
      <c r="W439" s="61" t="n">
        <f aca="false">P439*Largeur_de_la_table+Q439</f>
        <v>0</v>
      </c>
      <c r="Y439" s="11" t="n">
        <f aca="false">1-(S439-MinGauche)/(MaxGauche-MinGauche)</f>
        <v>0</v>
      </c>
      <c r="Z439" s="11" t="n">
        <f aca="false">T439/(MaxGauche-MinGauche)</f>
        <v>0</v>
      </c>
      <c r="AA439" s="11"/>
      <c r="AB439" s="11" t="n">
        <f aca="false">1-(V439-MinDroite)/(MaxDroite-MinDroite)</f>
        <v>0</v>
      </c>
      <c r="AC439" s="11" t="n">
        <f aca="false">W439/(MaxDroite-MinDroite)</f>
        <v>0</v>
      </c>
      <c r="AE439" s="0" t="n">
        <v>0</v>
      </c>
      <c r="AF439" s="0" t="n">
        <f aca="false">Largeur_de_la_table</f>
        <v>1227.88840316908</v>
      </c>
    </row>
    <row r="440" customFormat="false" ht="12.75" hidden="false" customHeight="false" outlineLevel="0" collapsed="false">
      <c r="A440" s="6"/>
      <c r="B440" s="6"/>
      <c r="C440" s="61" t="n">
        <f aca="false">(1-A440)*EchelleA*SIN(-AlphaA*PI()/180)+OrigA_X</f>
        <v>0</v>
      </c>
      <c r="D440" s="61" t="n">
        <f aca="false">(1-A440)*EchelleA*COS(AlphaA*PI()/180)+OrigA_Y</f>
        <v>339.369621589064</v>
      </c>
      <c r="E440" s="61" t="n">
        <f aca="false">B440*EchelleA</f>
        <v>0</v>
      </c>
      <c r="G440" s="78"/>
      <c r="H440" s="78"/>
      <c r="I440" s="61" t="n">
        <f aca="false">(1-G440)*EchelleB*SIN(-AlphaB*PI()/180)+OrigB_X</f>
        <v>1191.28210529225</v>
      </c>
      <c r="J440" s="61" t="n">
        <f aca="false">(1-G440)*EchelleB*COS(AlphaB*PI()/180)+OrigB_Y</f>
        <v>220.643274005834</v>
      </c>
      <c r="K440" s="61" t="n">
        <f aca="false">H440*EchelleB</f>
        <v>0</v>
      </c>
      <c r="M440" s="61" t="n">
        <f aca="false">(D440-J440)/(C440-I440)</f>
        <v>-0.0996626634915357</v>
      </c>
      <c r="N440" s="61" t="n">
        <f aca="false">D440-M440*C440</f>
        <v>339.369621589064</v>
      </c>
      <c r="P440" s="61" t="n">
        <f aca="false">(E440-K440)/(C440-I440)</f>
        <v>-0</v>
      </c>
      <c r="Q440" s="61" t="n">
        <f aca="false">E440-P440*C440</f>
        <v>0</v>
      </c>
      <c r="S440" s="61" t="n">
        <f aca="false">N440</f>
        <v>339.369621589064</v>
      </c>
      <c r="T440" s="61" t="n">
        <f aca="false">Q440</f>
        <v>0</v>
      </c>
      <c r="V440" s="61" t="n">
        <f aca="false">M440*Largeur_de_la_table+N440</f>
        <v>216.994992858865</v>
      </c>
      <c r="W440" s="61" t="n">
        <f aca="false">P440*Largeur_de_la_table+Q440</f>
        <v>0</v>
      </c>
      <c r="Y440" s="11" t="n">
        <f aca="false">1-(S440-MinGauche)/(MaxGauche-MinGauche)</f>
        <v>0</v>
      </c>
      <c r="Z440" s="11" t="n">
        <f aca="false">T440/(MaxGauche-MinGauche)</f>
        <v>0</v>
      </c>
      <c r="AA440" s="11"/>
      <c r="AB440" s="11" t="n">
        <f aca="false">1-(V440-MinDroite)/(MaxDroite-MinDroite)</f>
        <v>0</v>
      </c>
      <c r="AC440" s="11" t="n">
        <f aca="false">W440/(MaxDroite-MinDroite)</f>
        <v>0</v>
      </c>
      <c r="AE440" s="0" t="n">
        <v>0</v>
      </c>
      <c r="AF440" s="0" t="n">
        <f aca="false">Largeur_de_la_table</f>
        <v>1227.88840316908</v>
      </c>
    </row>
    <row r="441" customFormat="false" ht="12.75" hidden="false" customHeight="false" outlineLevel="0" collapsed="false">
      <c r="A441" s="6"/>
      <c r="B441" s="6"/>
      <c r="C441" s="61" t="n">
        <f aca="false">(1-A441)*EchelleA*SIN(-AlphaA*PI()/180)+OrigA_X</f>
        <v>0</v>
      </c>
      <c r="D441" s="61" t="n">
        <f aca="false">(1-A441)*EchelleA*COS(AlphaA*PI()/180)+OrigA_Y</f>
        <v>339.369621589064</v>
      </c>
      <c r="E441" s="61" t="n">
        <f aca="false">B441*EchelleA</f>
        <v>0</v>
      </c>
      <c r="G441" s="78"/>
      <c r="H441" s="78"/>
      <c r="I441" s="61" t="n">
        <f aca="false">(1-G441)*EchelleB*SIN(-AlphaB*PI()/180)+OrigB_X</f>
        <v>1191.28210529225</v>
      </c>
      <c r="J441" s="61" t="n">
        <f aca="false">(1-G441)*EchelleB*COS(AlphaB*PI()/180)+OrigB_Y</f>
        <v>220.643274005834</v>
      </c>
      <c r="K441" s="61" t="n">
        <f aca="false">H441*EchelleB</f>
        <v>0</v>
      </c>
      <c r="M441" s="61" t="n">
        <f aca="false">(D441-J441)/(C441-I441)</f>
        <v>-0.0996626634915357</v>
      </c>
      <c r="N441" s="61" t="n">
        <f aca="false">D441-M441*C441</f>
        <v>339.369621589064</v>
      </c>
      <c r="P441" s="61" t="n">
        <f aca="false">(E441-K441)/(C441-I441)</f>
        <v>-0</v>
      </c>
      <c r="Q441" s="61" t="n">
        <f aca="false">E441-P441*C441</f>
        <v>0</v>
      </c>
      <c r="S441" s="61" t="n">
        <f aca="false">N441</f>
        <v>339.369621589064</v>
      </c>
      <c r="T441" s="61" t="n">
        <f aca="false">Q441</f>
        <v>0</v>
      </c>
      <c r="V441" s="61" t="n">
        <f aca="false">M441*Largeur_de_la_table+N441</f>
        <v>216.994992858865</v>
      </c>
      <c r="W441" s="61" t="n">
        <f aca="false">P441*Largeur_de_la_table+Q441</f>
        <v>0</v>
      </c>
      <c r="Y441" s="11" t="n">
        <f aca="false">1-(S441-MinGauche)/(MaxGauche-MinGauche)</f>
        <v>0</v>
      </c>
      <c r="Z441" s="11" t="n">
        <f aca="false">T441/(MaxGauche-MinGauche)</f>
        <v>0</v>
      </c>
      <c r="AA441" s="11"/>
      <c r="AB441" s="11" t="n">
        <f aca="false">1-(V441-MinDroite)/(MaxDroite-MinDroite)</f>
        <v>0</v>
      </c>
      <c r="AC441" s="11" t="n">
        <f aca="false">W441/(MaxDroite-MinDroite)</f>
        <v>0</v>
      </c>
      <c r="AE441" s="0" t="n">
        <v>0</v>
      </c>
      <c r="AF441" s="0" t="n">
        <f aca="false">Largeur_de_la_table</f>
        <v>1227.88840316908</v>
      </c>
    </row>
    <row r="442" customFormat="false" ht="12.75" hidden="false" customHeight="false" outlineLevel="0" collapsed="false">
      <c r="A442" s="6"/>
      <c r="B442" s="6"/>
      <c r="C442" s="61" t="n">
        <f aca="false">(1-A442)*EchelleA*SIN(-AlphaA*PI()/180)+OrigA_X</f>
        <v>0</v>
      </c>
      <c r="D442" s="61" t="n">
        <f aca="false">(1-A442)*EchelleA*COS(AlphaA*PI()/180)+OrigA_Y</f>
        <v>339.369621589064</v>
      </c>
      <c r="E442" s="61" t="n">
        <f aca="false">B442*EchelleA</f>
        <v>0</v>
      </c>
      <c r="G442" s="78"/>
      <c r="H442" s="78"/>
      <c r="I442" s="61" t="n">
        <f aca="false">(1-G442)*EchelleB*SIN(-AlphaB*PI()/180)+OrigB_X</f>
        <v>1191.28210529225</v>
      </c>
      <c r="J442" s="61" t="n">
        <f aca="false">(1-G442)*EchelleB*COS(AlphaB*PI()/180)+OrigB_Y</f>
        <v>220.643274005834</v>
      </c>
      <c r="K442" s="61" t="n">
        <f aca="false">H442*EchelleB</f>
        <v>0</v>
      </c>
      <c r="M442" s="61" t="n">
        <f aca="false">(D442-J442)/(C442-I442)</f>
        <v>-0.0996626634915357</v>
      </c>
      <c r="N442" s="61" t="n">
        <f aca="false">D442-M442*C442</f>
        <v>339.369621589064</v>
      </c>
      <c r="P442" s="61" t="n">
        <f aca="false">(E442-K442)/(C442-I442)</f>
        <v>-0</v>
      </c>
      <c r="Q442" s="61" t="n">
        <f aca="false">E442-P442*C442</f>
        <v>0</v>
      </c>
      <c r="S442" s="61" t="n">
        <f aca="false">N442</f>
        <v>339.369621589064</v>
      </c>
      <c r="T442" s="61" t="n">
        <f aca="false">Q442</f>
        <v>0</v>
      </c>
      <c r="V442" s="61" t="n">
        <f aca="false">M442*Largeur_de_la_table+N442</f>
        <v>216.994992858865</v>
      </c>
      <c r="W442" s="61" t="n">
        <f aca="false">P442*Largeur_de_la_table+Q442</f>
        <v>0</v>
      </c>
      <c r="Y442" s="11" t="n">
        <f aca="false">1-(S442-MinGauche)/(MaxGauche-MinGauche)</f>
        <v>0</v>
      </c>
      <c r="Z442" s="11" t="n">
        <f aca="false">T442/(MaxGauche-MinGauche)</f>
        <v>0</v>
      </c>
      <c r="AA442" s="11"/>
      <c r="AB442" s="11" t="n">
        <f aca="false">1-(V442-MinDroite)/(MaxDroite-MinDroite)</f>
        <v>0</v>
      </c>
      <c r="AC442" s="11" t="n">
        <f aca="false">W442/(MaxDroite-MinDroite)</f>
        <v>0</v>
      </c>
      <c r="AE442" s="0" t="n">
        <v>0</v>
      </c>
      <c r="AF442" s="0" t="n">
        <f aca="false">Largeur_de_la_table</f>
        <v>1227.88840316908</v>
      </c>
    </row>
    <row r="443" customFormat="false" ht="12.75" hidden="false" customHeight="false" outlineLevel="0" collapsed="false">
      <c r="A443" s="6"/>
      <c r="B443" s="6"/>
      <c r="C443" s="61" t="n">
        <f aca="false">(1-A443)*EchelleA*SIN(-AlphaA*PI()/180)+OrigA_X</f>
        <v>0</v>
      </c>
      <c r="D443" s="61" t="n">
        <f aca="false">(1-A443)*EchelleA*COS(AlphaA*PI()/180)+OrigA_Y</f>
        <v>339.369621589064</v>
      </c>
      <c r="E443" s="61" t="n">
        <f aca="false">B443*EchelleA</f>
        <v>0</v>
      </c>
      <c r="G443" s="78"/>
      <c r="H443" s="78"/>
      <c r="I443" s="61" t="n">
        <f aca="false">(1-G443)*EchelleB*SIN(-AlphaB*PI()/180)+OrigB_X</f>
        <v>1191.28210529225</v>
      </c>
      <c r="J443" s="61" t="n">
        <f aca="false">(1-G443)*EchelleB*COS(AlphaB*PI()/180)+OrigB_Y</f>
        <v>220.643274005834</v>
      </c>
      <c r="K443" s="61" t="n">
        <f aca="false">H443*EchelleB</f>
        <v>0</v>
      </c>
      <c r="M443" s="61" t="n">
        <f aca="false">(D443-J443)/(C443-I443)</f>
        <v>-0.0996626634915357</v>
      </c>
      <c r="N443" s="61" t="n">
        <f aca="false">D443-M443*C443</f>
        <v>339.369621589064</v>
      </c>
      <c r="P443" s="61" t="n">
        <f aca="false">(E443-K443)/(C443-I443)</f>
        <v>-0</v>
      </c>
      <c r="Q443" s="61" t="n">
        <f aca="false">E443-P443*C443</f>
        <v>0</v>
      </c>
      <c r="S443" s="61" t="n">
        <f aca="false">N443</f>
        <v>339.369621589064</v>
      </c>
      <c r="T443" s="61" t="n">
        <f aca="false">Q443</f>
        <v>0</v>
      </c>
      <c r="V443" s="61" t="n">
        <f aca="false">M443*Largeur_de_la_table+N443</f>
        <v>216.994992858865</v>
      </c>
      <c r="W443" s="61" t="n">
        <f aca="false">P443*Largeur_de_la_table+Q443</f>
        <v>0</v>
      </c>
      <c r="Y443" s="11" t="n">
        <f aca="false">1-(S443-MinGauche)/(MaxGauche-MinGauche)</f>
        <v>0</v>
      </c>
      <c r="Z443" s="11" t="n">
        <f aca="false">T443/(MaxGauche-MinGauche)</f>
        <v>0</v>
      </c>
      <c r="AA443" s="11"/>
      <c r="AB443" s="11" t="n">
        <f aca="false">1-(V443-MinDroite)/(MaxDroite-MinDroite)</f>
        <v>0</v>
      </c>
      <c r="AC443" s="11" t="n">
        <f aca="false">W443/(MaxDroite-MinDroite)</f>
        <v>0</v>
      </c>
      <c r="AE443" s="0" t="n">
        <v>0</v>
      </c>
      <c r="AF443" s="0" t="n">
        <f aca="false">Largeur_de_la_table</f>
        <v>1227.88840316908</v>
      </c>
    </row>
    <row r="444" customFormat="false" ht="12.75" hidden="false" customHeight="false" outlineLevel="0" collapsed="false">
      <c r="A444" s="6"/>
      <c r="B444" s="6"/>
      <c r="C444" s="61" t="n">
        <f aca="false">(1-A444)*EchelleA*SIN(-AlphaA*PI()/180)+OrigA_X</f>
        <v>0</v>
      </c>
      <c r="D444" s="61" t="n">
        <f aca="false">(1-A444)*EchelleA*COS(AlphaA*PI()/180)+OrigA_Y</f>
        <v>339.369621589064</v>
      </c>
      <c r="E444" s="61" t="n">
        <f aca="false">B444*EchelleA</f>
        <v>0</v>
      </c>
      <c r="G444" s="78"/>
      <c r="H444" s="78"/>
      <c r="I444" s="61" t="n">
        <f aca="false">(1-G444)*EchelleB*SIN(-AlphaB*PI()/180)+OrigB_X</f>
        <v>1191.28210529225</v>
      </c>
      <c r="J444" s="61" t="n">
        <f aca="false">(1-G444)*EchelleB*COS(AlphaB*PI()/180)+OrigB_Y</f>
        <v>220.643274005834</v>
      </c>
      <c r="K444" s="61" t="n">
        <f aca="false">H444*EchelleB</f>
        <v>0</v>
      </c>
      <c r="M444" s="61" t="n">
        <f aca="false">(D444-J444)/(C444-I444)</f>
        <v>-0.0996626634915357</v>
      </c>
      <c r="N444" s="61" t="n">
        <f aca="false">D444-M444*C444</f>
        <v>339.369621589064</v>
      </c>
      <c r="P444" s="61" t="n">
        <f aca="false">(E444-K444)/(C444-I444)</f>
        <v>-0</v>
      </c>
      <c r="Q444" s="61" t="n">
        <f aca="false">E444-P444*C444</f>
        <v>0</v>
      </c>
      <c r="S444" s="61" t="n">
        <f aca="false">N444</f>
        <v>339.369621589064</v>
      </c>
      <c r="T444" s="61" t="n">
        <f aca="false">Q444</f>
        <v>0</v>
      </c>
      <c r="V444" s="61" t="n">
        <f aca="false">M444*Largeur_de_la_table+N444</f>
        <v>216.994992858865</v>
      </c>
      <c r="W444" s="61" t="n">
        <f aca="false">P444*Largeur_de_la_table+Q444</f>
        <v>0</v>
      </c>
      <c r="Y444" s="11" t="n">
        <f aca="false">1-(S444-MinGauche)/(MaxGauche-MinGauche)</f>
        <v>0</v>
      </c>
      <c r="Z444" s="11" t="n">
        <f aca="false">T444/(MaxGauche-MinGauche)</f>
        <v>0</v>
      </c>
      <c r="AA444" s="11"/>
      <c r="AB444" s="11" t="n">
        <f aca="false">1-(V444-MinDroite)/(MaxDroite-MinDroite)</f>
        <v>0</v>
      </c>
      <c r="AC444" s="11" t="n">
        <f aca="false">W444/(MaxDroite-MinDroite)</f>
        <v>0</v>
      </c>
      <c r="AE444" s="0" t="n">
        <v>0</v>
      </c>
      <c r="AF444" s="0" t="n">
        <f aca="false">Largeur_de_la_table</f>
        <v>1227.88840316908</v>
      </c>
    </row>
    <row r="445" customFormat="false" ht="12.75" hidden="false" customHeight="false" outlineLevel="0" collapsed="false">
      <c r="A445" s="6"/>
      <c r="B445" s="6"/>
      <c r="C445" s="61" t="n">
        <f aca="false">(1-A445)*EchelleA*SIN(-AlphaA*PI()/180)+OrigA_X</f>
        <v>0</v>
      </c>
      <c r="D445" s="61" t="n">
        <f aca="false">(1-A445)*EchelleA*COS(AlphaA*PI()/180)+OrigA_Y</f>
        <v>339.369621589064</v>
      </c>
      <c r="E445" s="61" t="n">
        <f aca="false">B445*EchelleA</f>
        <v>0</v>
      </c>
      <c r="G445" s="78"/>
      <c r="H445" s="78"/>
      <c r="I445" s="61" t="n">
        <f aca="false">(1-G445)*EchelleB*SIN(-AlphaB*PI()/180)+OrigB_X</f>
        <v>1191.28210529225</v>
      </c>
      <c r="J445" s="61" t="n">
        <f aca="false">(1-G445)*EchelleB*COS(AlphaB*PI()/180)+OrigB_Y</f>
        <v>220.643274005834</v>
      </c>
      <c r="K445" s="61" t="n">
        <f aca="false">H445*EchelleB</f>
        <v>0</v>
      </c>
      <c r="M445" s="61" t="n">
        <f aca="false">(D445-J445)/(C445-I445)</f>
        <v>-0.0996626634915357</v>
      </c>
      <c r="N445" s="61" t="n">
        <f aca="false">D445-M445*C445</f>
        <v>339.369621589064</v>
      </c>
      <c r="P445" s="61" t="n">
        <f aca="false">(E445-K445)/(C445-I445)</f>
        <v>-0</v>
      </c>
      <c r="Q445" s="61" t="n">
        <f aca="false">E445-P445*C445</f>
        <v>0</v>
      </c>
      <c r="S445" s="61" t="n">
        <f aca="false">N445</f>
        <v>339.369621589064</v>
      </c>
      <c r="T445" s="61" t="n">
        <f aca="false">Q445</f>
        <v>0</v>
      </c>
      <c r="V445" s="61" t="n">
        <f aca="false">M445*Largeur_de_la_table+N445</f>
        <v>216.994992858865</v>
      </c>
      <c r="W445" s="61" t="n">
        <f aca="false">P445*Largeur_de_la_table+Q445</f>
        <v>0</v>
      </c>
      <c r="Y445" s="11" t="n">
        <f aca="false">1-(S445-MinGauche)/(MaxGauche-MinGauche)</f>
        <v>0</v>
      </c>
      <c r="Z445" s="11" t="n">
        <f aca="false">T445/(MaxGauche-MinGauche)</f>
        <v>0</v>
      </c>
      <c r="AA445" s="11"/>
      <c r="AB445" s="11" t="n">
        <f aca="false">1-(V445-MinDroite)/(MaxDroite-MinDroite)</f>
        <v>0</v>
      </c>
      <c r="AC445" s="11" t="n">
        <f aca="false">W445/(MaxDroite-MinDroite)</f>
        <v>0</v>
      </c>
      <c r="AE445" s="0" t="n">
        <v>0</v>
      </c>
      <c r="AF445" s="0" t="n">
        <f aca="false">Largeur_de_la_table</f>
        <v>1227.88840316908</v>
      </c>
    </row>
    <row r="446" customFormat="false" ht="12.75" hidden="false" customHeight="false" outlineLevel="0" collapsed="false">
      <c r="A446" s="6"/>
      <c r="B446" s="6"/>
      <c r="C446" s="61" t="n">
        <f aca="false">(1-A446)*EchelleA*SIN(-AlphaA*PI()/180)+OrigA_X</f>
        <v>0</v>
      </c>
      <c r="D446" s="61" t="n">
        <f aca="false">(1-A446)*EchelleA*COS(AlphaA*PI()/180)+OrigA_Y</f>
        <v>339.369621589064</v>
      </c>
      <c r="E446" s="61" t="n">
        <f aca="false">B446*EchelleA</f>
        <v>0</v>
      </c>
      <c r="G446" s="78"/>
      <c r="H446" s="78"/>
      <c r="I446" s="61" t="n">
        <f aca="false">(1-G446)*EchelleB*SIN(-AlphaB*PI()/180)+OrigB_X</f>
        <v>1191.28210529225</v>
      </c>
      <c r="J446" s="61" t="n">
        <f aca="false">(1-G446)*EchelleB*COS(AlphaB*PI()/180)+OrigB_Y</f>
        <v>220.643274005834</v>
      </c>
      <c r="K446" s="61" t="n">
        <f aca="false">H446*EchelleB</f>
        <v>0</v>
      </c>
      <c r="M446" s="61" t="n">
        <f aca="false">(D446-J446)/(C446-I446)</f>
        <v>-0.0996626634915357</v>
      </c>
      <c r="N446" s="61" t="n">
        <f aca="false">D446-M446*C446</f>
        <v>339.369621589064</v>
      </c>
      <c r="P446" s="61" t="n">
        <f aca="false">(E446-K446)/(C446-I446)</f>
        <v>-0</v>
      </c>
      <c r="Q446" s="61" t="n">
        <f aca="false">E446-P446*C446</f>
        <v>0</v>
      </c>
      <c r="S446" s="61" t="n">
        <f aca="false">N446</f>
        <v>339.369621589064</v>
      </c>
      <c r="T446" s="61" t="n">
        <f aca="false">Q446</f>
        <v>0</v>
      </c>
      <c r="V446" s="61" t="n">
        <f aca="false">M446*Largeur_de_la_table+N446</f>
        <v>216.994992858865</v>
      </c>
      <c r="W446" s="61" t="n">
        <f aca="false">P446*Largeur_de_la_table+Q446</f>
        <v>0</v>
      </c>
      <c r="Y446" s="11" t="n">
        <f aca="false">1-(S446-MinGauche)/(MaxGauche-MinGauche)</f>
        <v>0</v>
      </c>
      <c r="Z446" s="11" t="n">
        <f aca="false">T446/(MaxGauche-MinGauche)</f>
        <v>0</v>
      </c>
      <c r="AA446" s="11"/>
      <c r="AB446" s="11" t="n">
        <f aca="false">1-(V446-MinDroite)/(MaxDroite-MinDroite)</f>
        <v>0</v>
      </c>
      <c r="AC446" s="11" t="n">
        <f aca="false">W446/(MaxDroite-MinDroite)</f>
        <v>0</v>
      </c>
      <c r="AE446" s="0" t="n">
        <v>0</v>
      </c>
      <c r="AF446" s="0" t="n">
        <f aca="false">Largeur_de_la_table</f>
        <v>1227.88840316908</v>
      </c>
    </row>
    <row r="447" customFormat="false" ht="12.75" hidden="false" customHeight="false" outlineLevel="0" collapsed="false">
      <c r="A447" s="6"/>
      <c r="B447" s="6"/>
      <c r="C447" s="61" t="n">
        <f aca="false">(1-A447)*EchelleA*SIN(-AlphaA*PI()/180)+OrigA_X</f>
        <v>0</v>
      </c>
      <c r="D447" s="61" t="n">
        <f aca="false">(1-A447)*EchelleA*COS(AlphaA*PI()/180)+OrigA_Y</f>
        <v>339.369621589064</v>
      </c>
      <c r="E447" s="61" t="n">
        <f aca="false">B447*EchelleA</f>
        <v>0</v>
      </c>
      <c r="G447" s="78"/>
      <c r="H447" s="78"/>
      <c r="I447" s="61" t="n">
        <f aca="false">(1-G447)*EchelleB*SIN(-AlphaB*PI()/180)+OrigB_X</f>
        <v>1191.28210529225</v>
      </c>
      <c r="J447" s="61" t="n">
        <f aca="false">(1-G447)*EchelleB*COS(AlphaB*PI()/180)+OrigB_Y</f>
        <v>220.643274005834</v>
      </c>
      <c r="K447" s="61" t="n">
        <f aca="false">H447*EchelleB</f>
        <v>0</v>
      </c>
      <c r="M447" s="61" t="n">
        <f aca="false">(D447-J447)/(C447-I447)</f>
        <v>-0.0996626634915357</v>
      </c>
      <c r="N447" s="61" t="n">
        <f aca="false">D447-M447*C447</f>
        <v>339.369621589064</v>
      </c>
      <c r="P447" s="61" t="n">
        <f aca="false">(E447-K447)/(C447-I447)</f>
        <v>-0</v>
      </c>
      <c r="Q447" s="61" t="n">
        <f aca="false">E447-P447*C447</f>
        <v>0</v>
      </c>
      <c r="S447" s="61" t="n">
        <f aca="false">N447</f>
        <v>339.369621589064</v>
      </c>
      <c r="T447" s="61" t="n">
        <f aca="false">Q447</f>
        <v>0</v>
      </c>
      <c r="V447" s="61" t="n">
        <f aca="false">M447*Largeur_de_la_table+N447</f>
        <v>216.994992858865</v>
      </c>
      <c r="W447" s="61" t="n">
        <f aca="false">P447*Largeur_de_la_table+Q447</f>
        <v>0</v>
      </c>
      <c r="Y447" s="11" t="n">
        <f aca="false">1-(S447-MinGauche)/(MaxGauche-MinGauche)</f>
        <v>0</v>
      </c>
      <c r="Z447" s="11" t="n">
        <f aca="false">T447/(MaxGauche-MinGauche)</f>
        <v>0</v>
      </c>
      <c r="AA447" s="11"/>
      <c r="AB447" s="11" t="n">
        <f aca="false">1-(V447-MinDroite)/(MaxDroite-MinDroite)</f>
        <v>0</v>
      </c>
      <c r="AC447" s="11" t="n">
        <f aca="false">W447/(MaxDroite-MinDroite)</f>
        <v>0</v>
      </c>
      <c r="AE447" s="0" t="n">
        <v>0</v>
      </c>
      <c r="AF447" s="0" t="n">
        <f aca="false">Largeur_de_la_table</f>
        <v>1227.88840316908</v>
      </c>
    </row>
    <row r="448" customFormat="false" ht="12.75" hidden="false" customHeight="false" outlineLevel="0" collapsed="false">
      <c r="A448" s="6"/>
      <c r="B448" s="6"/>
      <c r="C448" s="61" t="n">
        <f aca="false">(1-A448)*EchelleA*SIN(-AlphaA*PI()/180)+OrigA_X</f>
        <v>0</v>
      </c>
      <c r="D448" s="61" t="n">
        <f aca="false">(1-A448)*EchelleA*COS(AlphaA*PI()/180)+OrigA_Y</f>
        <v>339.369621589064</v>
      </c>
      <c r="E448" s="61" t="n">
        <f aca="false">B448*EchelleA</f>
        <v>0</v>
      </c>
      <c r="G448" s="78"/>
      <c r="H448" s="78"/>
      <c r="I448" s="61" t="n">
        <f aca="false">(1-G448)*EchelleB*SIN(-AlphaB*PI()/180)+OrigB_X</f>
        <v>1191.28210529225</v>
      </c>
      <c r="J448" s="61" t="n">
        <f aca="false">(1-G448)*EchelleB*COS(AlphaB*PI()/180)+OrigB_Y</f>
        <v>220.643274005834</v>
      </c>
      <c r="K448" s="61" t="n">
        <f aca="false">H448*EchelleB</f>
        <v>0</v>
      </c>
      <c r="M448" s="61" t="n">
        <f aca="false">(D448-J448)/(C448-I448)</f>
        <v>-0.0996626634915357</v>
      </c>
      <c r="N448" s="61" t="n">
        <f aca="false">D448-M448*C448</f>
        <v>339.369621589064</v>
      </c>
      <c r="P448" s="61" t="n">
        <f aca="false">(E448-K448)/(C448-I448)</f>
        <v>-0</v>
      </c>
      <c r="Q448" s="61" t="n">
        <f aca="false">E448-P448*C448</f>
        <v>0</v>
      </c>
      <c r="S448" s="61" t="n">
        <f aca="false">N448</f>
        <v>339.369621589064</v>
      </c>
      <c r="T448" s="61" t="n">
        <f aca="false">Q448</f>
        <v>0</v>
      </c>
      <c r="V448" s="61" t="n">
        <f aca="false">M448*Largeur_de_la_table+N448</f>
        <v>216.994992858865</v>
      </c>
      <c r="W448" s="61" t="n">
        <f aca="false">P448*Largeur_de_la_table+Q448</f>
        <v>0</v>
      </c>
      <c r="Y448" s="11" t="n">
        <f aca="false">1-(S448-MinGauche)/(MaxGauche-MinGauche)</f>
        <v>0</v>
      </c>
      <c r="Z448" s="11" t="n">
        <f aca="false">T448/(MaxGauche-MinGauche)</f>
        <v>0</v>
      </c>
      <c r="AA448" s="11"/>
      <c r="AB448" s="11" t="n">
        <f aca="false">1-(V448-MinDroite)/(MaxDroite-MinDroite)</f>
        <v>0</v>
      </c>
      <c r="AC448" s="11" t="n">
        <f aca="false">W448/(MaxDroite-MinDroite)</f>
        <v>0</v>
      </c>
      <c r="AE448" s="0" t="n">
        <v>0</v>
      </c>
      <c r="AF448" s="0" t="n">
        <f aca="false">Largeur_de_la_table</f>
        <v>1227.88840316908</v>
      </c>
    </row>
    <row r="449" customFormat="false" ht="12.75" hidden="false" customHeight="false" outlineLevel="0" collapsed="false">
      <c r="A449" s="6"/>
      <c r="B449" s="6"/>
      <c r="C449" s="61" t="n">
        <f aca="false">(1-A449)*EchelleA*SIN(-AlphaA*PI()/180)+OrigA_X</f>
        <v>0</v>
      </c>
      <c r="D449" s="61" t="n">
        <f aca="false">(1-A449)*EchelleA*COS(AlphaA*PI()/180)+OrigA_Y</f>
        <v>339.369621589064</v>
      </c>
      <c r="E449" s="61" t="n">
        <f aca="false">B449*EchelleA</f>
        <v>0</v>
      </c>
      <c r="G449" s="78"/>
      <c r="H449" s="78"/>
      <c r="I449" s="61" t="n">
        <f aca="false">(1-G449)*EchelleB*SIN(-AlphaB*PI()/180)+OrigB_X</f>
        <v>1191.28210529225</v>
      </c>
      <c r="J449" s="61" t="n">
        <f aca="false">(1-G449)*EchelleB*COS(AlphaB*PI()/180)+OrigB_Y</f>
        <v>220.643274005834</v>
      </c>
      <c r="K449" s="61" t="n">
        <f aca="false">H449*EchelleB</f>
        <v>0</v>
      </c>
      <c r="M449" s="61" t="n">
        <f aca="false">(D449-J449)/(C449-I449)</f>
        <v>-0.0996626634915357</v>
      </c>
      <c r="N449" s="61" t="n">
        <f aca="false">D449-M449*C449</f>
        <v>339.369621589064</v>
      </c>
      <c r="P449" s="61" t="n">
        <f aca="false">(E449-K449)/(C449-I449)</f>
        <v>-0</v>
      </c>
      <c r="Q449" s="61" t="n">
        <f aca="false">E449-P449*C449</f>
        <v>0</v>
      </c>
      <c r="S449" s="61" t="n">
        <f aca="false">N449</f>
        <v>339.369621589064</v>
      </c>
      <c r="T449" s="61" t="n">
        <f aca="false">Q449</f>
        <v>0</v>
      </c>
      <c r="V449" s="61" t="n">
        <f aca="false">M449*Largeur_de_la_table+N449</f>
        <v>216.994992858865</v>
      </c>
      <c r="W449" s="61" t="n">
        <f aca="false">P449*Largeur_de_la_table+Q449</f>
        <v>0</v>
      </c>
      <c r="Y449" s="11" t="n">
        <f aca="false">1-(S449-MinGauche)/(MaxGauche-MinGauche)</f>
        <v>0</v>
      </c>
      <c r="Z449" s="11" t="n">
        <f aca="false">T449/(MaxGauche-MinGauche)</f>
        <v>0</v>
      </c>
      <c r="AA449" s="11"/>
      <c r="AB449" s="11" t="n">
        <f aca="false">1-(V449-MinDroite)/(MaxDroite-MinDroite)</f>
        <v>0</v>
      </c>
      <c r="AC449" s="11" t="n">
        <f aca="false">W449/(MaxDroite-MinDroite)</f>
        <v>0</v>
      </c>
      <c r="AE449" s="0" t="n">
        <v>0</v>
      </c>
      <c r="AF449" s="0" t="n">
        <f aca="false">Largeur_de_la_table</f>
        <v>1227.88840316908</v>
      </c>
    </row>
    <row r="450" customFormat="false" ht="12.75" hidden="false" customHeight="false" outlineLevel="0" collapsed="false">
      <c r="A450" s="6"/>
      <c r="B450" s="6"/>
      <c r="C450" s="61" t="n">
        <f aca="false">(1-A450)*EchelleA*SIN(-AlphaA*PI()/180)+OrigA_X</f>
        <v>0</v>
      </c>
      <c r="D450" s="61" t="n">
        <f aca="false">(1-A450)*EchelleA*COS(AlphaA*PI()/180)+OrigA_Y</f>
        <v>339.369621589064</v>
      </c>
      <c r="E450" s="61" t="n">
        <f aca="false">B450*EchelleA</f>
        <v>0</v>
      </c>
      <c r="G450" s="78"/>
      <c r="H450" s="78"/>
      <c r="I450" s="61" t="n">
        <f aca="false">(1-G450)*EchelleB*SIN(-AlphaB*PI()/180)+OrigB_X</f>
        <v>1191.28210529225</v>
      </c>
      <c r="J450" s="61" t="n">
        <f aca="false">(1-G450)*EchelleB*COS(AlphaB*PI()/180)+OrigB_Y</f>
        <v>220.643274005834</v>
      </c>
      <c r="K450" s="61" t="n">
        <f aca="false">H450*EchelleB</f>
        <v>0</v>
      </c>
      <c r="M450" s="61" t="n">
        <f aca="false">(D450-J450)/(C450-I450)</f>
        <v>-0.0996626634915357</v>
      </c>
      <c r="N450" s="61" t="n">
        <f aca="false">D450-M450*C450</f>
        <v>339.369621589064</v>
      </c>
      <c r="P450" s="61" t="n">
        <f aca="false">(E450-K450)/(C450-I450)</f>
        <v>-0</v>
      </c>
      <c r="Q450" s="61" t="n">
        <f aca="false">E450-P450*C450</f>
        <v>0</v>
      </c>
      <c r="S450" s="61" t="n">
        <f aca="false">N450</f>
        <v>339.369621589064</v>
      </c>
      <c r="T450" s="61" t="n">
        <f aca="false">Q450</f>
        <v>0</v>
      </c>
      <c r="V450" s="61" t="n">
        <f aca="false">M450*Largeur_de_la_table+N450</f>
        <v>216.994992858865</v>
      </c>
      <c r="W450" s="61" t="n">
        <f aca="false">P450*Largeur_de_la_table+Q450</f>
        <v>0</v>
      </c>
      <c r="Y450" s="11" t="n">
        <f aca="false">1-(S450-MinGauche)/(MaxGauche-MinGauche)</f>
        <v>0</v>
      </c>
      <c r="Z450" s="11" t="n">
        <f aca="false">T450/(MaxGauche-MinGauche)</f>
        <v>0</v>
      </c>
      <c r="AA450" s="11"/>
      <c r="AB450" s="11" t="n">
        <f aca="false">1-(V450-MinDroite)/(MaxDroite-MinDroite)</f>
        <v>0</v>
      </c>
      <c r="AC450" s="11" t="n">
        <f aca="false">W450/(MaxDroite-MinDroite)</f>
        <v>0</v>
      </c>
      <c r="AE450" s="0" t="n">
        <v>0</v>
      </c>
      <c r="AF450" s="0" t="n">
        <f aca="false">Largeur_de_la_table</f>
        <v>1227.88840316908</v>
      </c>
    </row>
    <row r="451" customFormat="false" ht="12.75" hidden="false" customHeight="false" outlineLevel="0" collapsed="false">
      <c r="A451" s="6"/>
      <c r="B451" s="6"/>
      <c r="C451" s="61" t="n">
        <f aca="false">(1-A451)*EchelleA*SIN(-AlphaA*PI()/180)+OrigA_X</f>
        <v>0</v>
      </c>
      <c r="D451" s="61" t="n">
        <f aca="false">(1-A451)*EchelleA*COS(AlphaA*PI()/180)+OrigA_Y</f>
        <v>339.369621589064</v>
      </c>
      <c r="E451" s="61" t="n">
        <f aca="false">B451*EchelleA</f>
        <v>0</v>
      </c>
      <c r="G451" s="78"/>
      <c r="H451" s="78"/>
      <c r="I451" s="61" t="n">
        <f aca="false">(1-G451)*EchelleB*SIN(-AlphaB*PI()/180)+OrigB_X</f>
        <v>1191.28210529225</v>
      </c>
      <c r="J451" s="61" t="n">
        <f aca="false">(1-G451)*EchelleB*COS(AlphaB*PI()/180)+OrigB_Y</f>
        <v>220.643274005834</v>
      </c>
      <c r="K451" s="61" t="n">
        <f aca="false">H451*EchelleB</f>
        <v>0</v>
      </c>
      <c r="M451" s="61" t="n">
        <f aca="false">(D451-J451)/(C451-I451)</f>
        <v>-0.0996626634915357</v>
      </c>
      <c r="N451" s="61" t="n">
        <f aca="false">D451-M451*C451</f>
        <v>339.369621589064</v>
      </c>
      <c r="P451" s="61" t="n">
        <f aca="false">(E451-K451)/(C451-I451)</f>
        <v>-0</v>
      </c>
      <c r="Q451" s="61" t="n">
        <f aca="false">E451-P451*C451</f>
        <v>0</v>
      </c>
      <c r="S451" s="61" t="n">
        <f aca="false">N451</f>
        <v>339.369621589064</v>
      </c>
      <c r="T451" s="61" t="n">
        <f aca="false">Q451</f>
        <v>0</v>
      </c>
      <c r="V451" s="61" t="n">
        <f aca="false">M451*Largeur_de_la_table+N451</f>
        <v>216.994992858865</v>
      </c>
      <c r="W451" s="61" t="n">
        <f aca="false">P451*Largeur_de_la_table+Q451</f>
        <v>0</v>
      </c>
      <c r="Y451" s="11" t="n">
        <f aca="false">1-(S451-MinGauche)/(MaxGauche-MinGauche)</f>
        <v>0</v>
      </c>
      <c r="Z451" s="11" t="n">
        <f aca="false">T451/(MaxGauche-MinGauche)</f>
        <v>0</v>
      </c>
      <c r="AA451" s="11"/>
      <c r="AB451" s="11" t="n">
        <f aca="false">1-(V451-MinDroite)/(MaxDroite-MinDroite)</f>
        <v>0</v>
      </c>
      <c r="AC451" s="11" t="n">
        <f aca="false">W451/(MaxDroite-MinDroite)</f>
        <v>0</v>
      </c>
      <c r="AE451" s="0" t="n">
        <v>0</v>
      </c>
      <c r="AF451" s="0" t="n">
        <f aca="false">Largeur_de_la_table</f>
        <v>1227.88840316908</v>
      </c>
    </row>
    <row r="452" customFormat="false" ht="12.75" hidden="false" customHeight="false" outlineLevel="0" collapsed="false">
      <c r="A452" s="6"/>
      <c r="B452" s="6"/>
      <c r="C452" s="61" t="n">
        <f aca="false">(1-A452)*EchelleA*SIN(-AlphaA*PI()/180)+OrigA_X</f>
        <v>0</v>
      </c>
      <c r="D452" s="61" t="n">
        <f aca="false">(1-A452)*EchelleA*COS(AlphaA*PI()/180)+OrigA_Y</f>
        <v>339.369621589064</v>
      </c>
      <c r="E452" s="61" t="n">
        <f aca="false">B452*EchelleA</f>
        <v>0</v>
      </c>
      <c r="G452" s="78"/>
      <c r="H452" s="78"/>
      <c r="I452" s="61" t="n">
        <f aca="false">(1-G452)*EchelleB*SIN(-AlphaB*PI()/180)+OrigB_X</f>
        <v>1191.28210529225</v>
      </c>
      <c r="J452" s="61" t="n">
        <f aca="false">(1-G452)*EchelleB*COS(AlphaB*PI()/180)+OrigB_Y</f>
        <v>220.643274005834</v>
      </c>
      <c r="K452" s="61" t="n">
        <f aca="false">H452*EchelleB</f>
        <v>0</v>
      </c>
      <c r="M452" s="61" t="n">
        <f aca="false">(D452-J452)/(C452-I452)</f>
        <v>-0.0996626634915357</v>
      </c>
      <c r="N452" s="61" t="n">
        <f aca="false">D452-M452*C452</f>
        <v>339.369621589064</v>
      </c>
      <c r="P452" s="61" t="n">
        <f aca="false">(E452-K452)/(C452-I452)</f>
        <v>-0</v>
      </c>
      <c r="Q452" s="61" t="n">
        <f aca="false">E452-P452*C452</f>
        <v>0</v>
      </c>
      <c r="S452" s="61" t="n">
        <f aca="false">N452</f>
        <v>339.369621589064</v>
      </c>
      <c r="T452" s="61" t="n">
        <f aca="false">Q452</f>
        <v>0</v>
      </c>
      <c r="V452" s="61" t="n">
        <f aca="false">M452*Largeur_de_la_table+N452</f>
        <v>216.994992858865</v>
      </c>
      <c r="W452" s="61" t="n">
        <f aca="false">P452*Largeur_de_la_table+Q452</f>
        <v>0</v>
      </c>
      <c r="Y452" s="11" t="n">
        <f aca="false">1-(S452-MinGauche)/(MaxGauche-MinGauche)</f>
        <v>0</v>
      </c>
      <c r="Z452" s="11" t="n">
        <f aca="false">T452/(MaxGauche-MinGauche)</f>
        <v>0</v>
      </c>
      <c r="AA452" s="11"/>
      <c r="AB452" s="11" t="n">
        <f aca="false">1-(V452-MinDroite)/(MaxDroite-MinDroite)</f>
        <v>0</v>
      </c>
      <c r="AC452" s="11" t="n">
        <f aca="false">W452/(MaxDroite-MinDroite)</f>
        <v>0</v>
      </c>
      <c r="AE452" s="0" t="n">
        <v>0</v>
      </c>
      <c r="AF452" s="0" t="n">
        <f aca="false">Largeur_de_la_table</f>
        <v>1227.88840316908</v>
      </c>
    </row>
    <row r="453" customFormat="false" ht="12.75" hidden="false" customHeight="false" outlineLevel="0" collapsed="false">
      <c r="A453" s="6"/>
      <c r="B453" s="6"/>
      <c r="C453" s="61" t="n">
        <f aca="false">(1-A453)*EchelleA*SIN(-AlphaA*PI()/180)+OrigA_X</f>
        <v>0</v>
      </c>
      <c r="D453" s="61" t="n">
        <f aca="false">(1-A453)*EchelleA*COS(AlphaA*PI()/180)+OrigA_Y</f>
        <v>339.369621589064</v>
      </c>
      <c r="E453" s="61" t="n">
        <f aca="false">B453*EchelleA</f>
        <v>0</v>
      </c>
      <c r="G453" s="78"/>
      <c r="H453" s="78"/>
      <c r="I453" s="61" t="n">
        <f aca="false">(1-G453)*EchelleB*SIN(-AlphaB*PI()/180)+OrigB_X</f>
        <v>1191.28210529225</v>
      </c>
      <c r="J453" s="61" t="n">
        <f aca="false">(1-G453)*EchelleB*COS(AlphaB*PI()/180)+OrigB_Y</f>
        <v>220.643274005834</v>
      </c>
      <c r="K453" s="61" t="n">
        <f aca="false">H453*EchelleB</f>
        <v>0</v>
      </c>
      <c r="M453" s="61" t="n">
        <f aca="false">(D453-J453)/(C453-I453)</f>
        <v>-0.0996626634915357</v>
      </c>
      <c r="N453" s="61" t="n">
        <f aca="false">D453-M453*C453</f>
        <v>339.369621589064</v>
      </c>
      <c r="P453" s="61" t="n">
        <f aca="false">(E453-K453)/(C453-I453)</f>
        <v>-0</v>
      </c>
      <c r="Q453" s="61" t="n">
        <f aca="false">E453-P453*C453</f>
        <v>0</v>
      </c>
      <c r="S453" s="61" t="n">
        <f aca="false">N453</f>
        <v>339.369621589064</v>
      </c>
      <c r="T453" s="61" t="n">
        <f aca="false">Q453</f>
        <v>0</v>
      </c>
      <c r="V453" s="61" t="n">
        <f aca="false">M453*Largeur_de_la_table+N453</f>
        <v>216.994992858865</v>
      </c>
      <c r="W453" s="61" t="n">
        <f aca="false">P453*Largeur_de_la_table+Q453</f>
        <v>0</v>
      </c>
      <c r="Y453" s="11" t="n">
        <f aca="false">1-(S453-MinGauche)/(MaxGauche-MinGauche)</f>
        <v>0</v>
      </c>
      <c r="Z453" s="11" t="n">
        <f aca="false">T453/(MaxGauche-MinGauche)</f>
        <v>0</v>
      </c>
      <c r="AA453" s="11"/>
      <c r="AB453" s="11" t="n">
        <f aca="false">1-(V453-MinDroite)/(MaxDroite-MinDroite)</f>
        <v>0</v>
      </c>
      <c r="AC453" s="11" t="n">
        <f aca="false">W453/(MaxDroite-MinDroite)</f>
        <v>0</v>
      </c>
      <c r="AE453" s="0" t="n">
        <v>0</v>
      </c>
      <c r="AF453" s="0" t="n">
        <f aca="false">Largeur_de_la_table</f>
        <v>1227.88840316908</v>
      </c>
    </row>
    <row r="454" customFormat="false" ht="12.75" hidden="false" customHeight="false" outlineLevel="0" collapsed="false">
      <c r="A454" s="6"/>
      <c r="B454" s="6"/>
      <c r="C454" s="61" t="n">
        <f aca="false">(1-A454)*EchelleA*SIN(-AlphaA*PI()/180)+OrigA_X</f>
        <v>0</v>
      </c>
      <c r="D454" s="61" t="n">
        <f aca="false">(1-A454)*EchelleA*COS(AlphaA*PI()/180)+OrigA_Y</f>
        <v>339.369621589064</v>
      </c>
      <c r="E454" s="61" t="n">
        <f aca="false">B454*EchelleA</f>
        <v>0</v>
      </c>
      <c r="G454" s="78"/>
      <c r="H454" s="78"/>
      <c r="I454" s="61" t="n">
        <f aca="false">(1-G454)*EchelleB*SIN(-AlphaB*PI()/180)+OrigB_X</f>
        <v>1191.28210529225</v>
      </c>
      <c r="J454" s="61" t="n">
        <f aca="false">(1-G454)*EchelleB*COS(AlphaB*PI()/180)+OrigB_Y</f>
        <v>220.643274005834</v>
      </c>
      <c r="K454" s="61" t="n">
        <f aca="false">H454*EchelleB</f>
        <v>0</v>
      </c>
      <c r="M454" s="61" t="n">
        <f aca="false">(D454-J454)/(C454-I454)</f>
        <v>-0.0996626634915357</v>
      </c>
      <c r="N454" s="61" t="n">
        <f aca="false">D454-M454*C454</f>
        <v>339.369621589064</v>
      </c>
      <c r="P454" s="61" t="n">
        <f aca="false">(E454-K454)/(C454-I454)</f>
        <v>-0</v>
      </c>
      <c r="Q454" s="61" t="n">
        <f aca="false">E454-P454*C454</f>
        <v>0</v>
      </c>
      <c r="S454" s="61" t="n">
        <f aca="false">N454</f>
        <v>339.369621589064</v>
      </c>
      <c r="T454" s="61" t="n">
        <f aca="false">Q454</f>
        <v>0</v>
      </c>
      <c r="V454" s="61" t="n">
        <f aca="false">M454*Largeur_de_la_table+N454</f>
        <v>216.994992858865</v>
      </c>
      <c r="W454" s="61" t="n">
        <f aca="false">P454*Largeur_de_la_table+Q454</f>
        <v>0</v>
      </c>
      <c r="Y454" s="11" t="n">
        <f aca="false">1-(S454-MinGauche)/(MaxGauche-MinGauche)</f>
        <v>0</v>
      </c>
      <c r="Z454" s="11" t="n">
        <f aca="false">T454/(MaxGauche-MinGauche)</f>
        <v>0</v>
      </c>
      <c r="AA454" s="11"/>
      <c r="AB454" s="11" t="n">
        <f aca="false">1-(V454-MinDroite)/(MaxDroite-MinDroite)</f>
        <v>0</v>
      </c>
      <c r="AC454" s="11" t="n">
        <f aca="false">W454/(MaxDroite-MinDroite)</f>
        <v>0</v>
      </c>
      <c r="AE454" s="0" t="n">
        <v>0</v>
      </c>
      <c r="AF454" s="0" t="n">
        <f aca="false">Largeur_de_la_table</f>
        <v>1227.88840316908</v>
      </c>
    </row>
    <row r="455" customFormat="false" ht="12.75" hidden="false" customHeight="false" outlineLevel="0" collapsed="false">
      <c r="A455" s="6"/>
      <c r="B455" s="6"/>
      <c r="C455" s="61" t="n">
        <f aca="false">(1-A455)*EchelleA*SIN(-AlphaA*PI()/180)+OrigA_X</f>
        <v>0</v>
      </c>
      <c r="D455" s="61" t="n">
        <f aca="false">(1-A455)*EchelleA*COS(AlphaA*PI()/180)+OrigA_Y</f>
        <v>339.369621589064</v>
      </c>
      <c r="E455" s="61" t="n">
        <f aca="false">B455*EchelleA</f>
        <v>0</v>
      </c>
      <c r="G455" s="78"/>
      <c r="H455" s="78"/>
      <c r="I455" s="61" t="n">
        <f aca="false">(1-G455)*EchelleB*SIN(-AlphaB*PI()/180)+OrigB_X</f>
        <v>1191.28210529225</v>
      </c>
      <c r="J455" s="61" t="n">
        <f aca="false">(1-G455)*EchelleB*COS(AlphaB*PI()/180)+OrigB_Y</f>
        <v>220.643274005834</v>
      </c>
      <c r="K455" s="61" t="n">
        <f aca="false">H455*EchelleB</f>
        <v>0</v>
      </c>
      <c r="M455" s="61" t="n">
        <f aca="false">(D455-J455)/(C455-I455)</f>
        <v>-0.0996626634915357</v>
      </c>
      <c r="N455" s="61" t="n">
        <f aca="false">D455-M455*C455</f>
        <v>339.369621589064</v>
      </c>
      <c r="P455" s="61" t="n">
        <f aca="false">(E455-K455)/(C455-I455)</f>
        <v>-0</v>
      </c>
      <c r="Q455" s="61" t="n">
        <f aca="false">E455-P455*C455</f>
        <v>0</v>
      </c>
      <c r="S455" s="61" t="n">
        <f aca="false">N455</f>
        <v>339.369621589064</v>
      </c>
      <c r="T455" s="61" t="n">
        <f aca="false">Q455</f>
        <v>0</v>
      </c>
      <c r="V455" s="61" t="n">
        <f aca="false">M455*Largeur_de_la_table+N455</f>
        <v>216.994992858865</v>
      </c>
      <c r="W455" s="61" t="n">
        <f aca="false">P455*Largeur_de_la_table+Q455</f>
        <v>0</v>
      </c>
      <c r="Y455" s="11" t="n">
        <f aca="false">1-(S455-MinGauche)/(MaxGauche-MinGauche)</f>
        <v>0</v>
      </c>
      <c r="Z455" s="11" t="n">
        <f aca="false">T455/(MaxGauche-MinGauche)</f>
        <v>0</v>
      </c>
      <c r="AA455" s="11"/>
      <c r="AB455" s="11" t="n">
        <f aca="false">1-(V455-MinDroite)/(MaxDroite-MinDroite)</f>
        <v>0</v>
      </c>
      <c r="AC455" s="11" t="n">
        <f aca="false">W455/(MaxDroite-MinDroite)</f>
        <v>0</v>
      </c>
      <c r="AE455" s="0" t="n">
        <v>0</v>
      </c>
      <c r="AF455" s="0" t="n">
        <f aca="false">Largeur_de_la_table</f>
        <v>1227.88840316908</v>
      </c>
    </row>
    <row r="456" customFormat="false" ht="12.75" hidden="false" customHeight="false" outlineLevel="0" collapsed="false">
      <c r="A456" s="6"/>
      <c r="B456" s="6"/>
      <c r="C456" s="61" t="n">
        <f aca="false">(1-A456)*EchelleA*SIN(-AlphaA*PI()/180)+OrigA_X</f>
        <v>0</v>
      </c>
      <c r="D456" s="61" t="n">
        <f aca="false">(1-A456)*EchelleA*COS(AlphaA*PI()/180)+OrigA_Y</f>
        <v>339.369621589064</v>
      </c>
      <c r="E456" s="61" t="n">
        <f aca="false">B456*EchelleA</f>
        <v>0</v>
      </c>
      <c r="G456" s="78"/>
      <c r="H456" s="78"/>
      <c r="I456" s="61" t="n">
        <f aca="false">(1-G456)*EchelleB*SIN(-AlphaB*PI()/180)+OrigB_X</f>
        <v>1191.28210529225</v>
      </c>
      <c r="J456" s="61" t="n">
        <f aca="false">(1-G456)*EchelleB*COS(AlphaB*PI()/180)+OrigB_Y</f>
        <v>220.643274005834</v>
      </c>
      <c r="K456" s="61" t="n">
        <f aca="false">H456*EchelleB</f>
        <v>0</v>
      </c>
      <c r="M456" s="61" t="n">
        <f aca="false">(D456-J456)/(C456-I456)</f>
        <v>-0.0996626634915357</v>
      </c>
      <c r="N456" s="61" t="n">
        <f aca="false">D456-M456*C456</f>
        <v>339.369621589064</v>
      </c>
      <c r="P456" s="61" t="n">
        <f aca="false">(E456-K456)/(C456-I456)</f>
        <v>-0</v>
      </c>
      <c r="Q456" s="61" t="n">
        <f aca="false">E456-P456*C456</f>
        <v>0</v>
      </c>
      <c r="S456" s="61" t="n">
        <f aca="false">N456</f>
        <v>339.369621589064</v>
      </c>
      <c r="T456" s="61" t="n">
        <f aca="false">Q456</f>
        <v>0</v>
      </c>
      <c r="V456" s="61" t="n">
        <f aca="false">M456*Largeur_de_la_table+N456</f>
        <v>216.994992858865</v>
      </c>
      <c r="W456" s="61" t="n">
        <f aca="false">P456*Largeur_de_la_table+Q456</f>
        <v>0</v>
      </c>
      <c r="Y456" s="11" t="n">
        <f aca="false">1-(S456-MinGauche)/(MaxGauche-MinGauche)</f>
        <v>0</v>
      </c>
      <c r="Z456" s="11" t="n">
        <f aca="false">T456/(MaxGauche-MinGauche)</f>
        <v>0</v>
      </c>
      <c r="AA456" s="11"/>
      <c r="AB456" s="11" t="n">
        <f aca="false">1-(V456-MinDroite)/(MaxDroite-MinDroite)</f>
        <v>0</v>
      </c>
      <c r="AC456" s="11" t="n">
        <f aca="false">W456/(MaxDroite-MinDroite)</f>
        <v>0</v>
      </c>
      <c r="AE456" s="0" t="n">
        <v>0</v>
      </c>
      <c r="AF456" s="0" t="n">
        <f aca="false">Largeur_de_la_table</f>
        <v>1227.88840316908</v>
      </c>
    </row>
    <row r="457" customFormat="false" ht="12.75" hidden="false" customHeight="false" outlineLevel="0" collapsed="false">
      <c r="A457" s="6"/>
      <c r="B457" s="6"/>
      <c r="C457" s="61" t="n">
        <f aca="false">(1-A457)*EchelleA*SIN(-AlphaA*PI()/180)+OrigA_X</f>
        <v>0</v>
      </c>
      <c r="D457" s="61" t="n">
        <f aca="false">(1-A457)*EchelleA*COS(AlphaA*PI()/180)+OrigA_Y</f>
        <v>339.369621589064</v>
      </c>
      <c r="E457" s="61" t="n">
        <f aca="false">B457*EchelleA</f>
        <v>0</v>
      </c>
      <c r="G457" s="78"/>
      <c r="H457" s="78"/>
      <c r="I457" s="61" t="n">
        <f aca="false">(1-G457)*EchelleB*SIN(-AlphaB*PI()/180)+OrigB_X</f>
        <v>1191.28210529225</v>
      </c>
      <c r="J457" s="61" t="n">
        <f aca="false">(1-G457)*EchelleB*COS(AlphaB*PI()/180)+OrigB_Y</f>
        <v>220.643274005834</v>
      </c>
      <c r="K457" s="61" t="n">
        <f aca="false">H457*EchelleB</f>
        <v>0</v>
      </c>
      <c r="M457" s="61" t="n">
        <f aca="false">(D457-J457)/(C457-I457)</f>
        <v>-0.0996626634915357</v>
      </c>
      <c r="N457" s="61" t="n">
        <f aca="false">D457-M457*C457</f>
        <v>339.369621589064</v>
      </c>
      <c r="P457" s="61" t="n">
        <f aca="false">(E457-K457)/(C457-I457)</f>
        <v>-0</v>
      </c>
      <c r="Q457" s="61" t="n">
        <f aca="false">E457-P457*C457</f>
        <v>0</v>
      </c>
      <c r="S457" s="61" t="n">
        <f aca="false">N457</f>
        <v>339.369621589064</v>
      </c>
      <c r="T457" s="61" t="n">
        <f aca="false">Q457</f>
        <v>0</v>
      </c>
      <c r="V457" s="61" t="n">
        <f aca="false">M457*Largeur_de_la_table+N457</f>
        <v>216.994992858865</v>
      </c>
      <c r="W457" s="61" t="n">
        <f aca="false">P457*Largeur_de_la_table+Q457</f>
        <v>0</v>
      </c>
      <c r="Y457" s="11" t="n">
        <f aca="false">1-(S457-MinGauche)/(MaxGauche-MinGauche)</f>
        <v>0</v>
      </c>
      <c r="Z457" s="11" t="n">
        <f aca="false">T457/(MaxGauche-MinGauche)</f>
        <v>0</v>
      </c>
      <c r="AA457" s="11"/>
      <c r="AB457" s="11" t="n">
        <f aca="false">1-(V457-MinDroite)/(MaxDroite-MinDroite)</f>
        <v>0</v>
      </c>
      <c r="AC457" s="11" t="n">
        <f aca="false">W457/(MaxDroite-MinDroite)</f>
        <v>0</v>
      </c>
      <c r="AE457" s="0" t="n">
        <v>0</v>
      </c>
      <c r="AF457" s="0" t="n">
        <f aca="false">Largeur_de_la_table</f>
        <v>1227.88840316908</v>
      </c>
    </row>
    <row r="458" customFormat="false" ht="12.75" hidden="false" customHeight="false" outlineLevel="0" collapsed="false">
      <c r="A458" s="6"/>
      <c r="B458" s="6"/>
      <c r="C458" s="61" t="n">
        <f aca="false">(1-A458)*EchelleA*SIN(-AlphaA*PI()/180)+OrigA_X</f>
        <v>0</v>
      </c>
      <c r="D458" s="61" t="n">
        <f aca="false">(1-A458)*EchelleA*COS(AlphaA*PI()/180)+OrigA_Y</f>
        <v>339.369621589064</v>
      </c>
      <c r="E458" s="61" t="n">
        <f aca="false">B458*EchelleA</f>
        <v>0</v>
      </c>
      <c r="G458" s="78"/>
      <c r="H458" s="78"/>
      <c r="I458" s="61" t="n">
        <f aca="false">(1-G458)*EchelleB*SIN(-AlphaB*PI()/180)+OrigB_X</f>
        <v>1191.28210529225</v>
      </c>
      <c r="J458" s="61" t="n">
        <f aca="false">(1-G458)*EchelleB*COS(AlphaB*PI()/180)+OrigB_Y</f>
        <v>220.643274005834</v>
      </c>
      <c r="K458" s="61" t="n">
        <f aca="false">H458*EchelleB</f>
        <v>0</v>
      </c>
      <c r="M458" s="61" t="n">
        <f aca="false">(D458-J458)/(C458-I458)</f>
        <v>-0.0996626634915357</v>
      </c>
      <c r="N458" s="61" t="n">
        <f aca="false">D458-M458*C458</f>
        <v>339.369621589064</v>
      </c>
      <c r="P458" s="61" t="n">
        <f aca="false">(E458-K458)/(C458-I458)</f>
        <v>-0</v>
      </c>
      <c r="Q458" s="61" t="n">
        <f aca="false">E458-P458*C458</f>
        <v>0</v>
      </c>
      <c r="S458" s="61" t="n">
        <f aca="false">N458</f>
        <v>339.369621589064</v>
      </c>
      <c r="T458" s="61" t="n">
        <f aca="false">Q458</f>
        <v>0</v>
      </c>
      <c r="V458" s="61" t="n">
        <f aca="false">M458*Largeur_de_la_table+N458</f>
        <v>216.994992858865</v>
      </c>
      <c r="W458" s="61" t="n">
        <f aca="false">P458*Largeur_de_la_table+Q458</f>
        <v>0</v>
      </c>
      <c r="Y458" s="11" t="n">
        <f aca="false">1-(S458-MinGauche)/(MaxGauche-MinGauche)</f>
        <v>0</v>
      </c>
      <c r="Z458" s="11" t="n">
        <f aca="false">T458/(MaxGauche-MinGauche)</f>
        <v>0</v>
      </c>
      <c r="AA458" s="11"/>
      <c r="AB458" s="11" t="n">
        <f aca="false">1-(V458-MinDroite)/(MaxDroite-MinDroite)</f>
        <v>0</v>
      </c>
      <c r="AC458" s="11" t="n">
        <f aca="false">W458/(MaxDroite-MinDroite)</f>
        <v>0</v>
      </c>
      <c r="AE458" s="0" t="n">
        <v>0</v>
      </c>
      <c r="AF458" s="0" t="n">
        <f aca="false">Largeur_de_la_table</f>
        <v>1227.88840316908</v>
      </c>
    </row>
    <row r="459" customFormat="false" ht="12.75" hidden="false" customHeight="false" outlineLevel="0" collapsed="false">
      <c r="A459" s="6"/>
      <c r="B459" s="6"/>
      <c r="C459" s="61" t="n">
        <f aca="false">(1-A459)*EchelleA*SIN(-AlphaA*PI()/180)+OrigA_X</f>
        <v>0</v>
      </c>
      <c r="D459" s="61" t="n">
        <f aca="false">(1-A459)*EchelleA*COS(AlphaA*PI()/180)+OrigA_Y</f>
        <v>339.369621589064</v>
      </c>
      <c r="E459" s="61" t="n">
        <f aca="false">B459*EchelleA</f>
        <v>0</v>
      </c>
      <c r="G459" s="78"/>
      <c r="H459" s="78"/>
      <c r="I459" s="61" t="n">
        <f aca="false">(1-G459)*EchelleB*SIN(-AlphaB*PI()/180)+OrigB_X</f>
        <v>1191.28210529225</v>
      </c>
      <c r="J459" s="61" t="n">
        <f aca="false">(1-G459)*EchelleB*COS(AlphaB*PI()/180)+OrigB_Y</f>
        <v>220.643274005834</v>
      </c>
      <c r="K459" s="61" t="n">
        <f aca="false">H459*EchelleB</f>
        <v>0</v>
      </c>
      <c r="M459" s="61" t="n">
        <f aca="false">(D459-J459)/(C459-I459)</f>
        <v>-0.0996626634915357</v>
      </c>
      <c r="N459" s="61" t="n">
        <f aca="false">D459-M459*C459</f>
        <v>339.369621589064</v>
      </c>
      <c r="P459" s="61" t="n">
        <f aca="false">(E459-K459)/(C459-I459)</f>
        <v>-0</v>
      </c>
      <c r="Q459" s="61" t="n">
        <f aca="false">E459-P459*C459</f>
        <v>0</v>
      </c>
      <c r="S459" s="61" t="n">
        <f aca="false">N459</f>
        <v>339.369621589064</v>
      </c>
      <c r="T459" s="61" t="n">
        <f aca="false">Q459</f>
        <v>0</v>
      </c>
      <c r="V459" s="61" t="n">
        <f aca="false">M459*Largeur_de_la_table+N459</f>
        <v>216.994992858865</v>
      </c>
      <c r="W459" s="61" t="n">
        <f aca="false">P459*Largeur_de_la_table+Q459</f>
        <v>0</v>
      </c>
      <c r="Y459" s="11" t="n">
        <f aca="false">1-(S459-MinGauche)/(MaxGauche-MinGauche)</f>
        <v>0</v>
      </c>
      <c r="Z459" s="11" t="n">
        <f aca="false">T459/(MaxGauche-MinGauche)</f>
        <v>0</v>
      </c>
      <c r="AA459" s="11"/>
      <c r="AB459" s="11" t="n">
        <f aca="false">1-(V459-MinDroite)/(MaxDroite-MinDroite)</f>
        <v>0</v>
      </c>
      <c r="AC459" s="11" t="n">
        <f aca="false">W459/(MaxDroite-MinDroite)</f>
        <v>0</v>
      </c>
      <c r="AE459" s="0" t="n">
        <v>0</v>
      </c>
      <c r="AF459" s="0" t="n">
        <f aca="false">Largeur_de_la_table</f>
        <v>1227.88840316908</v>
      </c>
    </row>
    <row r="460" customFormat="false" ht="12.75" hidden="false" customHeight="false" outlineLevel="0" collapsed="false">
      <c r="A460" s="6"/>
      <c r="B460" s="6"/>
      <c r="C460" s="61" t="n">
        <f aca="false">(1-A460)*EchelleA*SIN(-AlphaA*PI()/180)+OrigA_X</f>
        <v>0</v>
      </c>
      <c r="D460" s="61" t="n">
        <f aca="false">(1-A460)*EchelleA*COS(AlphaA*PI()/180)+OrigA_Y</f>
        <v>339.369621589064</v>
      </c>
      <c r="E460" s="61" t="n">
        <f aca="false">B460*EchelleA</f>
        <v>0</v>
      </c>
      <c r="G460" s="78"/>
      <c r="H460" s="78"/>
      <c r="I460" s="61" t="n">
        <f aca="false">(1-G460)*EchelleB*SIN(-AlphaB*PI()/180)+OrigB_X</f>
        <v>1191.28210529225</v>
      </c>
      <c r="J460" s="61" t="n">
        <f aca="false">(1-G460)*EchelleB*COS(AlphaB*PI()/180)+OrigB_Y</f>
        <v>220.643274005834</v>
      </c>
      <c r="K460" s="61" t="n">
        <f aca="false">H460*EchelleB</f>
        <v>0</v>
      </c>
      <c r="M460" s="61" t="n">
        <f aca="false">(D460-J460)/(C460-I460)</f>
        <v>-0.0996626634915357</v>
      </c>
      <c r="N460" s="61" t="n">
        <f aca="false">D460-M460*C460</f>
        <v>339.369621589064</v>
      </c>
      <c r="P460" s="61" t="n">
        <f aca="false">(E460-K460)/(C460-I460)</f>
        <v>-0</v>
      </c>
      <c r="Q460" s="61" t="n">
        <f aca="false">E460-P460*C460</f>
        <v>0</v>
      </c>
      <c r="S460" s="61" t="n">
        <f aca="false">N460</f>
        <v>339.369621589064</v>
      </c>
      <c r="T460" s="61" t="n">
        <f aca="false">Q460</f>
        <v>0</v>
      </c>
      <c r="V460" s="61" t="n">
        <f aca="false">M460*Largeur_de_la_table+N460</f>
        <v>216.994992858865</v>
      </c>
      <c r="W460" s="61" t="n">
        <f aca="false">P460*Largeur_de_la_table+Q460</f>
        <v>0</v>
      </c>
      <c r="Y460" s="11" t="n">
        <f aca="false">1-(S460-MinGauche)/(MaxGauche-MinGauche)</f>
        <v>0</v>
      </c>
      <c r="Z460" s="11" t="n">
        <f aca="false">T460/(MaxGauche-MinGauche)</f>
        <v>0</v>
      </c>
      <c r="AA460" s="11"/>
      <c r="AB460" s="11" t="n">
        <f aca="false">1-(V460-MinDroite)/(MaxDroite-MinDroite)</f>
        <v>0</v>
      </c>
      <c r="AC460" s="11" t="n">
        <f aca="false">W460/(MaxDroite-MinDroite)</f>
        <v>0</v>
      </c>
      <c r="AE460" s="0" t="n">
        <v>0</v>
      </c>
      <c r="AF460" s="0" t="n">
        <f aca="false">Largeur_de_la_table</f>
        <v>1227.88840316908</v>
      </c>
    </row>
    <row r="461" customFormat="false" ht="12.75" hidden="false" customHeight="false" outlineLevel="0" collapsed="false">
      <c r="A461" s="6"/>
      <c r="B461" s="6"/>
      <c r="C461" s="61" t="n">
        <f aca="false">(1-A461)*EchelleA*SIN(-AlphaA*PI()/180)+OrigA_X</f>
        <v>0</v>
      </c>
      <c r="D461" s="61" t="n">
        <f aca="false">(1-A461)*EchelleA*COS(AlphaA*PI()/180)+OrigA_Y</f>
        <v>339.369621589064</v>
      </c>
      <c r="E461" s="61" t="n">
        <f aca="false">B461*EchelleA</f>
        <v>0</v>
      </c>
      <c r="G461" s="78"/>
      <c r="H461" s="78"/>
      <c r="I461" s="61" t="n">
        <f aca="false">(1-G461)*EchelleB*SIN(-AlphaB*PI()/180)+OrigB_X</f>
        <v>1191.28210529225</v>
      </c>
      <c r="J461" s="61" t="n">
        <f aca="false">(1-G461)*EchelleB*COS(AlphaB*PI()/180)+OrigB_Y</f>
        <v>220.643274005834</v>
      </c>
      <c r="K461" s="61" t="n">
        <f aca="false">H461*EchelleB</f>
        <v>0</v>
      </c>
      <c r="M461" s="61" t="n">
        <f aca="false">(D461-J461)/(C461-I461)</f>
        <v>-0.0996626634915357</v>
      </c>
      <c r="N461" s="61" t="n">
        <f aca="false">D461-M461*C461</f>
        <v>339.369621589064</v>
      </c>
      <c r="P461" s="61" t="n">
        <f aca="false">(E461-K461)/(C461-I461)</f>
        <v>-0</v>
      </c>
      <c r="Q461" s="61" t="n">
        <f aca="false">E461-P461*C461</f>
        <v>0</v>
      </c>
      <c r="S461" s="61" t="n">
        <f aca="false">N461</f>
        <v>339.369621589064</v>
      </c>
      <c r="T461" s="61" t="n">
        <f aca="false">Q461</f>
        <v>0</v>
      </c>
      <c r="V461" s="61" t="n">
        <f aca="false">M461*Largeur_de_la_table+N461</f>
        <v>216.994992858865</v>
      </c>
      <c r="W461" s="61" t="n">
        <f aca="false">P461*Largeur_de_la_table+Q461</f>
        <v>0</v>
      </c>
      <c r="Y461" s="11" t="n">
        <f aca="false">1-(S461-MinGauche)/(MaxGauche-MinGauche)</f>
        <v>0</v>
      </c>
      <c r="Z461" s="11" t="n">
        <f aca="false">T461/(MaxGauche-MinGauche)</f>
        <v>0</v>
      </c>
      <c r="AA461" s="11"/>
      <c r="AB461" s="11" t="n">
        <f aca="false">1-(V461-MinDroite)/(MaxDroite-MinDroite)</f>
        <v>0</v>
      </c>
      <c r="AC461" s="11" t="n">
        <f aca="false">W461/(MaxDroite-MinDroite)</f>
        <v>0</v>
      </c>
      <c r="AE461" s="0" t="n">
        <v>0</v>
      </c>
      <c r="AF461" s="0" t="n">
        <f aca="false">Largeur_de_la_table</f>
        <v>1227.88840316908</v>
      </c>
    </row>
    <row r="462" customFormat="false" ht="12.75" hidden="false" customHeight="false" outlineLevel="0" collapsed="false">
      <c r="A462" s="6"/>
      <c r="B462" s="6"/>
      <c r="C462" s="61" t="n">
        <f aca="false">(1-A462)*EchelleA*SIN(-AlphaA*PI()/180)+OrigA_X</f>
        <v>0</v>
      </c>
      <c r="D462" s="61" t="n">
        <f aca="false">(1-A462)*EchelleA*COS(AlphaA*PI()/180)+OrigA_Y</f>
        <v>339.369621589064</v>
      </c>
      <c r="E462" s="61" t="n">
        <f aca="false">B462*EchelleA</f>
        <v>0</v>
      </c>
      <c r="G462" s="78"/>
      <c r="H462" s="78"/>
      <c r="I462" s="61" t="n">
        <f aca="false">(1-G462)*EchelleB*SIN(-AlphaB*PI()/180)+OrigB_X</f>
        <v>1191.28210529225</v>
      </c>
      <c r="J462" s="61" t="n">
        <f aca="false">(1-G462)*EchelleB*COS(AlphaB*PI()/180)+OrigB_Y</f>
        <v>220.643274005834</v>
      </c>
      <c r="K462" s="61" t="n">
        <f aca="false">H462*EchelleB</f>
        <v>0</v>
      </c>
      <c r="M462" s="61" t="n">
        <f aca="false">(D462-J462)/(C462-I462)</f>
        <v>-0.0996626634915357</v>
      </c>
      <c r="N462" s="61" t="n">
        <f aca="false">D462-M462*C462</f>
        <v>339.369621589064</v>
      </c>
      <c r="P462" s="61" t="n">
        <f aca="false">(E462-K462)/(C462-I462)</f>
        <v>-0</v>
      </c>
      <c r="Q462" s="61" t="n">
        <f aca="false">E462-P462*C462</f>
        <v>0</v>
      </c>
      <c r="S462" s="61" t="n">
        <f aca="false">N462</f>
        <v>339.369621589064</v>
      </c>
      <c r="T462" s="61" t="n">
        <f aca="false">Q462</f>
        <v>0</v>
      </c>
      <c r="V462" s="61" t="n">
        <f aca="false">M462*Largeur_de_la_table+N462</f>
        <v>216.994992858865</v>
      </c>
      <c r="W462" s="61" t="n">
        <f aca="false">P462*Largeur_de_la_table+Q462</f>
        <v>0</v>
      </c>
      <c r="Y462" s="11" t="n">
        <f aca="false">1-(S462-MinGauche)/(MaxGauche-MinGauche)</f>
        <v>0</v>
      </c>
      <c r="Z462" s="11" t="n">
        <f aca="false">T462/(MaxGauche-MinGauche)</f>
        <v>0</v>
      </c>
      <c r="AA462" s="11"/>
      <c r="AB462" s="11" t="n">
        <f aca="false">1-(V462-MinDroite)/(MaxDroite-MinDroite)</f>
        <v>0</v>
      </c>
      <c r="AC462" s="11" t="n">
        <f aca="false">W462/(MaxDroite-MinDroite)</f>
        <v>0</v>
      </c>
      <c r="AE462" s="0" t="n">
        <v>0</v>
      </c>
      <c r="AF462" s="0" t="n">
        <f aca="false">Largeur_de_la_table</f>
        <v>1227.88840316908</v>
      </c>
    </row>
    <row r="463" customFormat="false" ht="12.75" hidden="false" customHeight="false" outlineLevel="0" collapsed="false">
      <c r="A463" s="6"/>
      <c r="B463" s="6"/>
      <c r="C463" s="61" t="n">
        <f aca="false">(1-A463)*EchelleA*SIN(-AlphaA*PI()/180)+OrigA_X</f>
        <v>0</v>
      </c>
      <c r="D463" s="61" t="n">
        <f aca="false">(1-A463)*EchelleA*COS(AlphaA*PI()/180)+OrigA_Y</f>
        <v>339.369621589064</v>
      </c>
      <c r="E463" s="61" t="n">
        <f aca="false">B463*EchelleA</f>
        <v>0</v>
      </c>
      <c r="G463" s="78"/>
      <c r="H463" s="78"/>
      <c r="I463" s="61" t="n">
        <f aca="false">(1-G463)*EchelleB*SIN(-AlphaB*PI()/180)+OrigB_X</f>
        <v>1191.28210529225</v>
      </c>
      <c r="J463" s="61" t="n">
        <f aca="false">(1-G463)*EchelleB*COS(AlphaB*PI()/180)+OrigB_Y</f>
        <v>220.643274005834</v>
      </c>
      <c r="K463" s="61" t="n">
        <f aca="false">H463*EchelleB</f>
        <v>0</v>
      </c>
      <c r="M463" s="61" t="n">
        <f aca="false">(D463-J463)/(C463-I463)</f>
        <v>-0.0996626634915357</v>
      </c>
      <c r="N463" s="61" t="n">
        <f aca="false">D463-M463*C463</f>
        <v>339.369621589064</v>
      </c>
      <c r="P463" s="61" t="n">
        <f aca="false">(E463-K463)/(C463-I463)</f>
        <v>-0</v>
      </c>
      <c r="Q463" s="61" t="n">
        <f aca="false">E463-P463*C463</f>
        <v>0</v>
      </c>
      <c r="S463" s="61" t="n">
        <f aca="false">N463</f>
        <v>339.369621589064</v>
      </c>
      <c r="T463" s="61" t="n">
        <f aca="false">Q463</f>
        <v>0</v>
      </c>
      <c r="V463" s="61" t="n">
        <f aca="false">M463*Largeur_de_la_table+N463</f>
        <v>216.994992858865</v>
      </c>
      <c r="W463" s="61" t="n">
        <f aca="false">P463*Largeur_de_la_table+Q463</f>
        <v>0</v>
      </c>
      <c r="Y463" s="11" t="n">
        <f aca="false">1-(S463-MinGauche)/(MaxGauche-MinGauche)</f>
        <v>0</v>
      </c>
      <c r="Z463" s="11" t="n">
        <f aca="false">T463/(MaxGauche-MinGauche)</f>
        <v>0</v>
      </c>
      <c r="AA463" s="11"/>
      <c r="AB463" s="11" t="n">
        <f aca="false">1-(V463-MinDroite)/(MaxDroite-MinDroite)</f>
        <v>0</v>
      </c>
      <c r="AC463" s="11" t="n">
        <f aca="false">W463/(MaxDroite-MinDroite)</f>
        <v>0</v>
      </c>
      <c r="AE463" s="0" t="n">
        <v>0</v>
      </c>
      <c r="AF463" s="0" t="n">
        <f aca="false">Largeur_de_la_table</f>
        <v>1227.88840316908</v>
      </c>
    </row>
    <row r="464" customFormat="false" ht="12.75" hidden="false" customHeight="false" outlineLevel="0" collapsed="false">
      <c r="A464" s="6"/>
      <c r="B464" s="6"/>
      <c r="C464" s="61" t="n">
        <f aca="false">(1-A464)*EchelleA*SIN(-AlphaA*PI()/180)+OrigA_X</f>
        <v>0</v>
      </c>
      <c r="D464" s="61" t="n">
        <f aca="false">(1-A464)*EchelleA*COS(AlphaA*PI()/180)+OrigA_Y</f>
        <v>339.369621589064</v>
      </c>
      <c r="E464" s="61" t="n">
        <f aca="false">B464*EchelleA</f>
        <v>0</v>
      </c>
      <c r="G464" s="78"/>
      <c r="H464" s="78"/>
      <c r="I464" s="61" t="n">
        <f aca="false">(1-G464)*EchelleB*SIN(-AlphaB*PI()/180)+OrigB_X</f>
        <v>1191.28210529225</v>
      </c>
      <c r="J464" s="61" t="n">
        <f aca="false">(1-G464)*EchelleB*COS(AlphaB*PI()/180)+OrigB_Y</f>
        <v>220.643274005834</v>
      </c>
      <c r="K464" s="61" t="n">
        <f aca="false">H464*EchelleB</f>
        <v>0</v>
      </c>
      <c r="M464" s="61" t="n">
        <f aca="false">(D464-J464)/(C464-I464)</f>
        <v>-0.0996626634915357</v>
      </c>
      <c r="N464" s="61" t="n">
        <f aca="false">D464-M464*C464</f>
        <v>339.369621589064</v>
      </c>
      <c r="P464" s="61" t="n">
        <f aca="false">(E464-K464)/(C464-I464)</f>
        <v>-0</v>
      </c>
      <c r="Q464" s="61" t="n">
        <f aca="false">E464-P464*C464</f>
        <v>0</v>
      </c>
      <c r="S464" s="61" t="n">
        <f aca="false">N464</f>
        <v>339.369621589064</v>
      </c>
      <c r="T464" s="61" t="n">
        <f aca="false">Q464</f>
        <v>0</v>
      </c>
      <c r="V464" s="61" t="n">
        <f aca="false">M464*Largeur_de_la_table+N464</f>
        <v>216.994992858865</v>
      </c>
      <c r="W464" s="61" t="n">
        <f aca="false">P464*Largeur_de_la_table+Q464</f>
        <v>0</v>
      </c>
      <c r="Y464" s="11" t="n">
        <f aca="false">1-(S464-MinGauche)/(MaxGauche-MinGauche)</f>
        <v>0</v>
      </c>
      <c r="Z464" s="11" t="n">
        <f aca="false">T464/(MaxGauche-MinGauche)</f>
        <v>0</v>
      </c>
      <c r="AA464" s="11"/>
      <c r="AB464" s="11" t="n">
        <f aca="false">1-(V464-MinDroite)/(MaxDroite-MinDroite)</f>
        <v>0</v>
      </c>
      <c r="AC464" s="11" t="n">
        <f aca="false">W464/(MaxDroite-MinDroite)</f>
        <v>0</v>
      </c>
      <c r="AE464" s="0" t="n">
        <v>0</v>
      </c>
      <c r="AF464" s="0" t="n">
        <f aca="false">Largeur_de_la_table</f>
        <v>1227.88840316908</v>
      </c>
    </row>
    <row r="465" customFormat="false" ht="12.75" hidden="false" customHeight="false" outlineLevel="0" collapsed="false">
      <c r="A465" s="6"/>
      <c r="B465" s="6"/>
      <c r="C465" s="61" t="n">
        <f aca="false">(1-A465)*EchelleA*SIN(-AlphaA*PI()/180)+OrigA_X</f>
        <v>0</v>
      </c>
      <c r="D465" s="61" t="n">
        <f aca="false">(1-A465)*EchelleA*COS(AlphaA*PI()/180)+OrigA_Y</f>
        <v>339.369621589064</v>
      </c>
      <c r="E465" s="61" t="n">
        <f aca="false">B465*EchelleA</f>
        <v>0</v>
      </c>
      <c r="G465" s="78"/>
      <c r="H465" s="78"/>
      <c r="I465" s="61" t="n">
        <f aca="false">(1-G465)*EchelleB*SIN(-AlphaB*PI()/180)+OrigB_X</f>
        <v>1191.28210529225</v>
      </c>
      <c r="J465" s="61" t="n">
        <f aca="false">(1-G465)*EchelleB*COS(AlphaB*PI()/180)+OrigB_Y</f>
        <v>220.643274005834</v>
      </c>
      <c r="K465" s="61" t="n">
        <f aca="false">H465*EchelleB</f>
        <v>0</v>
      </c>
      <c r="M465" s="61" t="n">
        <f aca="false">(D465-J465)/(C465-I465)</f>
        <v>-0.0996626634915357</v>
      </c>
      <c r="N465" s="61" t="n">
        <f aca="false">D465-M465*C465</f>
        <v>339.369621589064</v>
      </c>
      <c r="P465" s="61" t="n">
        <f aca="false">(E465-K465)/(C465-I465)</f>
        <v>-0</v>
      </c>
      <c r="Q465" s="61" t="n">
        <f aca="false">E465-P465*C465</f>
        <v>0</v>
      </c>
      <c r="S465" s="61" t="n">
        <f aca="false">N465</f>
        <v>339.369621589064</v>
      </c>
      <c r="T465" s="61" t="n">
        <f aca="false">Q465</f>
        <v>0</v>
      </c>
      <c r="V465" s="61" t="n">
        <f aca="false">M465*Largeur_de_la_table+N465</f>
        <v>216.994992858865</v>
      </c>
      <c r="W465" s="61" t="n">
        <f aca="false">P465*Largeur_de_la_table+Q465</f>
        <v>0</v>
      </c>
      <c r="Y465" s="11" t="n">
        <f aca="false">1-(S465-MinGauche)/(MaxGauche-MinGauche)</f>
        <v>0</v>
      </c>
      <c r="Z465" s="11" t="n">
        <f aca="false">T465/(MaxGauche-MinGauche)</f>
        <v>0</v>
      </c>
      <c r="AA465" s="11"/>
      <c r="AB465" s="11" t="n">
        <f aca="false">1-(V465-MinDroite)/(MaxDroite-MinDroite)</f>
        <v>0</v>
      </c>
      <c r="AC465" s="11" t="n">
        <f aca="false">W465/(MaxDroite-MinDroite)</f>
        <v>0</v>
      </c>
      <c r="AE465" s="0" t="n">
        <v>0</v>
      </c>
      <c r="AF465" s="0" t="n">
        <f aca="false">Largeur_de_la_table</f>
        <v>1227.88840316908</v>
      </c>
    </row>
    <row r="466" customFormat="false" ht="12.75" hidden="false" customHeight="false" outlineLevel="0" collapsed="false">
      <c r="A466" s="6"/>
      <c r="B466" s="6"/>
      <c r="C466" s="61" t="n">
        <f aca="false">(1-A466)*EchelleA*SIN(-AlphaA*PI()/180)+OrigA_X</f>
        <v>0</v>
      </c>
      <c r="D466" s="61" t="n">
        <f aca="false">(1-A466)*EchelleA*COS(AlphaA*PI()/180)+OrigA_Y</f>
        <v>339.369621589064</v>
      </c>
      <c r="E466" s="61" t="n">
        <f aca="false">B466*EchelleA</f>
        <v>0</v>
      </c>
      <c r="G466" s="78"/>
      <c r="H466" s="78"/>
      <c r="I466" s="61" t="n">
        <f aca="false">(1-G466)*EchelleB*SIN(-AlphaB*PI()/180)+OrigB_X</f>
        <v>1191.28210529225</v>
      </c>
      <c r="J466" s="61" t="n">
        <f aca="false">(1-G466)*EchelleB*COS(AlphaB*PI()/180)+OrigB_Y</f>
        <v>220.643274005834</v>
      </c>
      <c r="K466" s="61" t="n">
        <f aca="false">H466*EchelleB</f>
        <v>0</v>
      </c>
      <c r="M466" s="61" t="n">
        <f aca="false">(D466-J466)/(C466-I466)</f>
        <v>-0.0996626634915357</v>
      </c>
      <c r="N466" s="61" t="n">
        <f aca="false">D466-M466*C466</f>
        <v>339.369621589064</v>
      </c>
      <c r="P466" s="61" t="n">
        <f aca="false">(E466-K466)/(C466-I466)</f>
        <v>-0</v>
      </c>
      <c r="Q466" s="61" t="n">
        <f aca="false">E466-P466*C466</f>
        <v>0</v>
      </c>
      <c r="S466" s="61" t="n">
        <f aca="false">N466</f>
        <v>339.369621589064</v>
      </c>
      <c r="T466" s="61" t="n">
        <f aca="false">Q466</f>
        <v>0</v>
      </c>
      <c r="V466" s="61" t="n">
        <f aca="false">M466*Largeur_de_la_table+N466</f>
        <v>216.994992858865</v>
      </c>
      <c r="W466" s="61" t="n">
        <f aca="false">P466*Largeur_de_la_table+Q466</f>
        <v>0</v>
      </c>
      <c r="Y466" s="11" t="n">
        <f aca="false">1-(S466-MinGauche)/(MaxGauche-MinGauche)</f>
        <v>0</v>
      </c>
      <c r="Z466" s="11" t="n">
        <f aca="false">T466/(MaxGauche-MinGauche)</f>
        <v>0</v>
      </c>
      <c r="AA466" s="11"/>
      <c r="AB466" s="11" t="n">
        <f aca="false">1-(V466-MinDroite)/(MaxDroite-MinDroite)</f>
        <v>0</v>
      </c>
      <c r="AC466" s="11" t="n">
        <f aca="false">W466/(MaxDroite-MinDroite)</f>
        <v>0</v>
      </c>
      <c r="AE466" s="0" t="n">
        <v>0</v>
      </c>
      <c r="AF466" s="0" t="n">
        <f aca="false">Largeur_de_la_table</f>
        <v>1227.88840316908</v>
      </c>
    </row>
    <row r="467" customFormat="false" ht="12.75" hidden="false" customHeight="false" outlineLevel="0" collapsed="false">
      <c r="A467" s="6"/>
      <c r="B467" s="6"/>
      <c r="C467" s="61" t="n">
        <f aca="false">(1-A467)*EchelleA*SIN(-AlphaA*PI()/180)+OrigA_X</f>
        <v>0</v>
      </c>
      <c r="D467" s="61" t="n">
        <f aca="false">(1-A467)*EchelleA*COS(AlphaA*PI()/180)+OrigA_Y</f>
        <v>339.369621589064</v>
      </c>
      <c r="E467" s="61" t="n">
        <f aca="false">B467*EchelleA</f>
        <v>0</v>
      </c>
      <c r="G467" s="78"/>
      <c r="H467" s="78"/>
      <c r="I467" s="61" t="n">
        <f aca="false">(1-G467)*EchelleB*SIN(-AlphaB*PI()/180)+OrigB_X</f>
        <v>1191.28210529225</v>
      </c>
      <c r="J467" s="61" t="n">
        <f aca="false">(1-G467)*EchelleB*COS(AlphaB*PI()/180)+OrigB_Y</f>
        <v>220.643274005834</v>
      </c>
      <c r="K467" s="61" t="n">
        <f aca="false">H467*EchelleB</f>
        <v>0</v>
      </c>
      <c r="M467" s="61" t="n">
        <f aca="false">(D467-J467)/(C467-I467)</f>
        <v>-0.0996626634915357</v>
      </c>
      <c r="N467" s="61" t="n">
        <f aca="false">D467-M467*C467</f>
        <v>339.369621589064</v>
      </c>
      <c r="P467" s="61" t="n">
        <f aca="false">(E467-K467)/(C467-I467)</f>
        <v>-0</v>
      </c>
      <c r="Q467" s="61" t="n">
        <f aca="false">E467-P467*C467</f>
        <v>0</v>
      </c>
      <c r="S467" s="61" t="n">
        <f aca="false">N467</f>
        <v>339.369621589064</v>
      </c>
      <c r="T467" s="61" t="n">
        <f aca="false">Q467</f>
        <v>0</v>
      </c>
      <c r="V467" s="61" t="n">
        <f aca="false">M467*Largeur_de_la_table+N467</f>
        <v>216.994992858865</v>
      </c>
      <c r="W467" s="61" t="n">
        <f aca="false">P467*Largeur_de_la_table+Q467</f>
        <v>0</v>
      </c>
      <c r="Y467" s="11" t="n">
        <f aca="false">1-(S467-MinGauche)/(MaxGauche-MinGauche)</f>
        <v>0</v>
      </c>
      <c r="Z467" s="11" t="n">
        <f aca="false">T467/(MaxGauche-MinGauche)</f>
        <v>0</v>
      </c>
      <c r="AA467" s="11"/>
      <c r="AB467" s="11" t="n">
        <f aca="false">1-(V467-MinDroite)/(MaxDroite-MinDroite)</f>
        <v>0</v>
      </c>
      <c r="AC467" s="11" t="n">
        <f aca="false">W467/(MaxDroite-MinDroite)</f>
        <v>0</v>
      </c>
      <c r="AE467" s="0" t="n">
        <v>0</v>
      </c>
      <c r="AF467" s="0" t="n">
        <f aca="false">Largeur_de_la_table</f>
        <v>1227.88840316908</v>
      </c>
    </row>
    <row r="468" customFormat="false" ht="12.75" hidden="false" customHeight="false" outlineLevel="0" collapsed="false">
      <c r="A468" s="6"/>
      <c r="B468" s="6"/>
      <c r="C468" s="61" t="n">
        <f aca="false">(1-A468)*EchelleA*SIN(-AlphaA*PI()/180)+OrigA_X</f>
        <v>0</v>
      </c>
      <c r="D468" s="61" t="n">
        <f aca="false">(1-A468)*EchelleA*COS(AlphaA*PI()/180)+OrigA_Y</f>
        <v>339.369621589064</v>
      </c>
      <c r="E468" s="61" t="n">
        <f aca="false">B468*EchelleA</f>
        <v>0</v>
      </c>
      <c r="G468" s="78"/>
      <c r="H468" s="78"/>
      <c r="I468" s="61" t="n">
        <f aca="false">(1-G468)*EchelleB*SIN(-AlphaB*PI()/180)+OrigB_X</f>
        <v>1191.28210529225</v>
      </c>
      <c r="J468" s="61" t="n">
        <f aca="false">(1-G468)*EchelleB*COS(AlphaB*PI()/180)+OrigB_Y</f>
        <v>220.643274005834</v>
      </c>
      <c r="K468" s="61" t="n">
        <f aca="false">H468*EchelleB</f>
        <v>0</v>
      </c>
      <c r="M468" s="61" t="n">
        <f aca="false">(D468-J468)/(C468-I468)</f>
        <v>-0.0996626634915357</v>
      </c>
      <c r="N468" s="61" t="n">
        <f aca="false">D468-M468*C468</f>
        <v>339.369621589064</v>
      </c>
      <c r="P468" s="61" t="n">
        <f aca="false">(E468-K468)/(C468-I468)</f>
        <v>-0</v>
      </c>
      <c r="Q468" s="61" t="n">
        <f aca="false">E468-P468*C468</f>
        <v>0</v>
      </c>
      <c r="S468" s="61" t="n">
        <f aca="false">N468</f>
        <v>339.369621589064</v>
      </c>
      <c r="T468" s="61" t="n">
        <f aca="false">Q468</f>
        <v>0</v>
      </c>
      <c r="V468" s="61" t="n">
        <f aca="false">M468*Largeur_de_la_table+N468</f>
        <v>216.994992858865</v>
      </c>
      <c r="W468" s="61" t="n">
        <f aca="false">P468*Largeur_de_la_table+Q468</f>
        <v>0</v>
      </c>
      <c r="Y468" s="11" t="n">
        <f aca="false">1-(S468-MinGauche)/(MaxGauche-MinGauche)</f>
        <v>0</v>
      </c>
      <c r="Z468" s="11" t="n">
        <f aca="false">T468/(MaxGauche-MinGauche)</f>
        <v>0</v>
      </c>
      <c r="AA468" s="11"/>
      <c r="AB468" s="11" t="n">
        <f aca="false">1-(V468-MinDroite)/(MaxDroite-MinDroite)</f>
        <v>0</v>
      </c>
      <c r="AC468" s="11" t="n">
        <f aca="false">W468/(MaxDroite-MinDroite)</f>
        <v>0</v>
      </c>
      <c r="AE468" s="0" t="n">
        <v>0</v>
      </c>
      <c r="AF468" s="0" t="n">
        <f aca="false">Largeur_de_la_table</f>
        <v>1227.88840316908</v>
      </c>
    </row>
    <row r="469" customFormat="false" ht="12.75" hidden="false" customHeight="false" outlineLevel="0" collapsed="false">
      <c r="A469" s="6"/>
      <c r="B469" s="6"/>
      <c r="C469" s="61" t="n">
        <f aca="false">(1-A469)*EchelleA*SIN(-AlphaA*PI()/180)+OrigA_X</f>
        <v>0</v>
      </c>
      <c r="D469" s="61" t="n">
        <f aca="false">(1-A469)*EchelleA*COS(AlphaA*PI()/180)+OrigA_Y</f>
        <v>339.369621589064</v>
      </c>
      <c r="E469" s="61" t="n">
        <f aca="false">B469*EchelleA</f>
        <v>0</v>
      </c>
      <c r="G469" s="78"/>
      <c r="H469" s="78"/>
      <c r="I469" s="61" t="n">
        <f aca="false">(1-G469)*EchelleB*SIN(-AlphaB*PI()/180)+OrigB_X</f>
        <v>1191.28210529225</v>
      </c>
      <c r="J469" s="61" t="n">
        <f aca="false">(1-G469)*EchelleB*COS(AlphaB*PI()/180)+OrigB_Y</f>
        <v>220.643274005834</v>
      </c>
      <c r="K469" s="61" t="n">
        <f aca="false">H469*EchelleB</f>
        <v>0</v>
      </c>
      <c r="M469" s="61" t="n">
        <f aca="false">(D469-J469)/(C469-I469)</f>
        <v>-0.0996626634915357</v>
      </c>
      <c r="N469" s="61" t="n">
        <f aca="false">D469-M469*C469</f>
        <v>339.369621589064</v>
      </c>
      <c r="P469" s="61" t="n">
        <f aca="false">(E469-K469)/(C469-I469)</f>
        <v>-0</v>
      </c>
      <c r="Q469" s="61" t="n">
        <f aca="false">E469-P469*C469</f>
        <v>0</v>
      </c>
      <c r="S469" s="61" t="n">
        <f aca="false">N469</f>
        <v>339.369621589064</v>
      </c>
      <c r="T469" s="61" t="n">
        <f aca="false">Q469</f>
        <v>0</v>
      </c>
      <c r="V469" s="61" t="n">
        <f aca="false">M469*Largeur_de_la_table+N469</f>
        <v>216.994992858865</v>
      </c>
      <c r="W469" s="61" t="n">
        <f aca="false">P469*Largeur_de_la_table+Q469</f>
        <v>0</v>
      </c>
      <c r="Y469" s="11" t="n">
        <f aca="false">1-(S469-MinGauche)/(MaxGauche-MinGauche)</f>
        <v>0</v>
      </c>
      <c r="Z469" s="11" t="n">
        <f aca="false">T469/(MaxGauche-MinGauche)</f>
        <v>0</v>
      </c>
      <c r="AA469" s="11"/>
      <c r="AB469" s="11" t="n">
        <f aca="false">1-(V469-MinDroite)/(MaxDroite-MinDroite)</f>
        <v>0</v>
      </c>
      <c r="AC469" s="11" t="n">
        <f aca="false">W469/(MaxDroite-MinDroite)</f>
        <v>0</v>
      </c>
      <c r="AE469" s="0" t="n">
        <v>0</v>
      </c>
      <c r="AF469" s="0" t="n">
        <f aca="false">Largeur_de_la_table</f>
        <v>1227.88840316908</v>
      </c>
    </row>
    <row r="470" customFormat="false" ht="12.75" hidden="false" customHeight="false" outlineLevel="0" collapsed="false">
      <c r="A470" s="6"/>
      <c r="B470" s="6"/>
      <c r="C470" s="61" t="n">
        <f aca="false">(1-A470)*EchelleA*SIN(-AlphaA*PI()/180)+OrigA_X</f>
        <v>0</v>
      </c>
      <c r="D470" s="61" t="n">
        <f aca="false">(1-A470)*EchelleA*COS(AlphaA*PI()/180)+OrigA_Y</f>
        <v>339.369621589064</v>
      </c>
      <c r="E470" s="61" t="n">
        <f aca="false">B470*EchelleA</f>
        <v>0</v>
      </c>
      <c r="G470" s="78"/>
      <c r="H470" s="78"/>
      <c r="I470" s="61" t="n">
        <f aca="false">(1-G470)*EchelleB*SIN(-AlphaB*PI()/180)+OrigB_X</f>
        <v>1191.28210529225</v>
      </c>
      <c r="J470" s="61" t="n">
        <f aca="false">(1-G470)*EchelleB*COS(AlphaB*PI()/180)+OrigB_Y</f>
        <v>220.643274005834</v>
      </c>
      <c r="K470" s="61" t="n">
        <f aca="false">H470*EchelleB</f>
        <v>0</v>
      </c>
      <c r="M470" s="61" t="n">
        <f aca="false">(D470-J470)/(C470-I470)</f>
        <v>-0.0996626634915357</v>
      </c>
      <c r="N470" s="61" t="n">
        <f aca="false">D470-M470*C470</f>
        <v>339.369621589064</v>
      </c>
      <c r="P470" s="61" t="n">
        <f aca="false">(E470-K470)/(C470-I470)</f>
        <v>-0</v>
      </c>
      <c r="Q470" s="61" t="n">
        <f aca="false">E470-P470*C470</f>
        <v>0</v>
      </c>
      <c r="S470" s="61" t="n">
        <f aca="false">N470</f>
        <v>339.369621589064</v>
      </c>
      <c r="T470" s="61" t="n">
        <f aca="false">Q470</f>
        <v>0</v>
      </c>
      <c r="V470" s="61" t="n">
        <f aca="false">M470*Largeur_de_la_table+N470</f>
        <v>216.994992858865</v>
      </c>
      <c r="W470" s="61" t="n">
        <f aca="false">P470*Largeur_de_la_table+Q470</f>
        <v>0</v>
      </c>
      <c r="Y470" s="11" t="n">
        <f aca="false">1-(S470-MinGauche)/(MaxGauche-MinGauche)</f>
        <v>0</v>
      </c>
      <c r="Z470" s="11" t="n">
        <f aca="false">T470/(MaxGauche-MinGauche)</f>
        <v>0</v>
      </c>
      <c r="AA470" s="11"/>
      <c r="AB470" s="11" t="n">
        <f aca="false">1-(V470-MinDroite)/(MaxDroite-MinDroite)</f>
        <v>0</v>
      </c>
      <c r="AC470" s="11" t="n">
        <f aca="false">W470/(MaxDroite-MinDroite)</f>
        <v>0</v>
      </c>
      <c r="AE470" s="0" t="n">
        <v>0</v>
      </c>
      <c r="AF470" s="0" t="n">
        <f aca="false">Largeur_de_la_table</f>
        <v>1227.88840316908</v>
      </c>
    </row>
    <row r="471" customFormat="false" ht="12.75" hidden="false" customHeight="false" outlineLevel="0" collapsed="false">
      <c r="A471" s="6"/>
      <c r="B471" s="6"/>
      <c r="C471" s="61" t="n">
        <f aca="false">(1-A471)*EchelleA*SIN(-AlphaA*PI()/180)+OrigA_X</f>
        <v>0</v>
      </c>
      <c r="D471" s="61" t="n">
        <f aca="false">(1-A471)*EchelleA*COS(AlphaA*PI()/180)+OrigA_Y</f>
        <v>339.369621589064</v>
      </c>
      <c r="E471" s="61" t="n">
        <f aca="false">B471*EchelleA</f>
        <v>0</v>
      </c>
      <c r="G471" s="78"/>
      <c r="H471" s="78"/>
      <c r="I471" s="61" t="n">
        <f aca="false">(1-G471)*EchelleB*SIN(-AlphaB*PI()/180)+OrigB_X</f>
        <v>1191.28210529225</v>
      </c>
      <c r="J471" s="61" t="n">
        <f aca="false">(1-G471)*EchelleB*COS(AlphaB*PI()/180)+OrigB_Y</f>
        <v>220.643274005834</v>
      </c>
      <c r="K471" s="61" t="n">
        <f aca="false">H471*EchelleB</f>
        <v>0</v>
      </c>
      <c r="M471" s="61" t="n">
        <f aca="false">(D471-J471)/(C471-I471)</f>
        <v>-0.0996626634915357</v>
      </c>
      <c r="N471" s="61" t="n">
        <f aca="false">D471-M471*C471</f>
        <v>339.369621589064</v>
      </c>
      <c r="P471" s="61" t="n">
        <f aca="false">(E471-K471)/(C471-I471)</f>
        <v>-0</v>
      </c>
      <c r="Q471" s="61" t="n">
        <f aca="false">E471-P471*C471</f>
        <v>0</v>
      </c>
      <c r="S471" s="61" t="n">
        <f aca="false">N471</f>
        <v>339.369621589064</v>
      </c>
      <c r="T471" s="61" t="n">
        <f aca="false">Q471</f>
        <v>0</v>
      </c>
      <c r="V471" s="61" t="n">
        <f aca="false">M471*Largeur_de_la_table+N471</f>
        <v>216.994992858865</v>
      </c>
      <c r="W471" s="61" t="n">
        <f aca="false">P471*Largeur_de_la_table+Q471</f>
        <v>0</v>
      </c>
      <c r="Y471" s="11" t="n">
        <f aca="false">1-(S471-MinGauche)/(MaxGauche-MinGauche)</f>
        <v>0</v>
      </c>
      <c r="Z471" s="11" t="n">
        <f aca="false">T471/(MaxGauche-MinGauche)</f>
        <v>0</v>
      </c>
      <c r="AA471" s="11"/>
      <c r="AB471" s="11" t="n">
        <f aca="false">1-(V471-MinDroite)/(MaxDroite-MinDroite)</f>
        <v>0</v>
      </c>
      <c r="AC471" s="11" t="n">
        <f aca="false">W471/(MaxDroite-MinDroite)</f>
        <v>0</v>
      </c>
      <c r="AE471" s="0" t="n">
        <v>0</v>
      </c>
      <c r="AF471" s="0" t="n">
        <f aca="false">Largeur_de_la_table</f>
        <v>1227.88840316908</v>
      </c>
    </row>
    <row r="472" customFormat="false" ht="12.75" hidden="false" customHeight="false" outlineLevel="0" collapsed="false">
      <c r="A472" s="6"/>
      <c r="B472" s="6"/>
      <c r="C472" s="61" t="n">
        <f aca="false">(1-A472)*EchelleA*SIN(-AlphaA*PI()/180)+OrigA_X</f>
        <v>0</v>
      </c>
      <c r="D472" s="61" t="n">
        <f aca="false">(1-A472)*EchelleA*COS(AlphaA*PI()/180)+OrigA_Y</f>
        <v>339.369621589064</v>
      </c>
      <c r="E472" s="61" t="n">
        <f aca="false">B472*EchelleA</f>
        <v>0</v>
      </c>
      <c r="G472" s="78"/>
      <c r="H472" s="78"/>
      <c r="I472" s="61" t="n">
        <f aca="false">(1-G472)*EchelleB*SIN(-AlphaB*PI()/180)+OrigB_X</f>
        <v>1191.28210529225</v>
      </c>
      <c r="J472" s="61" t="n">
        <f aca="false">(1-G472)*EchelleB*COS(AlphaB*PI()/180)+OrigB_Y</f>
        <v>220.643274005834</v>
      </c>
      <c r="K472" s="61" t="n">
        <f aca="false">H472*EchelleB</f>
        <v>0</v>
      </c>
      <c r="M472" s="61" t="n">
        <f aca="false">(D472-J472)/(C472-I472)</f>
        <v>-0.0996626634915357</v>
      </c>
      <c r="N472" s="61" t="n">
        <f aca="false">D472-M472*C472</f>
        <v>339.369621589064</v>
      </c>
      <c r="P472" s="61" t="n">
        <f aca="false">(E472-K472)/(C472-I472)</f>
        <v>-0</v>
      </c>
      <c r="Q472" s="61" t="n">
        <f aca="false">E472-P472*C472</f>
        <v>0</v>
      </c>
      <c r="S472" s="61" t="n">
        <f aca="false">N472</f>
        <v>339.369621589064</v>
      </c>
      <c r="T472" s="61" t="n">
        <f aca="false">Q472</f>
        <v>0</v>
      </c>
      <c r="V472" s="61" t="n">
        <f aca="false">M472*Largeur_de_la_table+N472</f>
        <v>216.994992858865</v>
      </c>
      <c r="W472" s="61" t="n">
        <f aca="false">P472*Largeur_de_la_table+Q472</f>
        <v>0</v>
      </c>
      <c r="Y472" s="11" t="n">
        <f aca="false">1-(S472-MinGauche)/(MaxGauche-MinGauche)</f>
        <v>0</v>
      </c>
      <c r="Z472" s="11" t="n">
        <f aca="false">T472/(MaxGauche-MinGauche)</f>
        <v>0</v>
      </c>
      <c r="AA472" s="11"/>
      <c r="AB472" s="11" t="n">
        <f aca="false">1-(V472-MinDroite)/(MaxDroite-MinDroite)</f>
        <v>0</v>
      </c>
      <c r="AC472" s="11" t="n">
        <f aca="false">W472/(MaxDroite-MinDroite)</f>
        <v>0</v>
      </c>
      <c r="AE472" s="0" t="n">
        <v>0</v>
      </c>
      <c r="AF472" s="0" t="n">
        <f aca="false">Largeur_de_la_table</f>
        <v>1227.88840316908</v>
      </c>
    </row>
    <row r="473" customFormat="false" ht="12.75" hidden="false" customHeight="false" outlineLevel="0" collapsed="false">
      <c r="A473" s="6"/>
      <c r="B473" s="6"/>
      <c r="C473" s="61" t="n">
        <f aca="false">(1-A473)*EchelleA*SIN(-AlphaA*PI()/180)+OrigA_X</f>
        <v>0</v>
      </c>
      <c r="D473" s="61" t="n">
        <f aca="false">(1-A473)*EchelleA*COS(AlphaA*PI()/180)+OrigA_Y</f>
        <v>339.369621589064</v>
      </c>
      <c r="E473" s="61" t="n">
        <f aca="false">B473*EchelleA</f>
        <v>0</v>
      </c>
      <c r="G473" s="78"/>
      <c r="H473" s="78"/>
      <c r="I473" s="61" t="n">
        <f aca="false">(1-G473)*EchelleB*SIN(-AlphaB*PI()/180)+OrigB_X</f>
        <v>1191.28210529225</v>
      </c>
      <c r="J473" s="61" t="n">
        <f aca="false">(1-G473)*EchelleB*COS(AlphaB*PI()/180)+OrigB_Y</f>
        <v>220.643274005834</v>
      </c>
      <c r="K473" s="61" t="n">
        <f aca="false">H473*EchelleB</f>
        <v>0</v>
      </c>
      <c r="M473" s="61" t="n">
        <f aca="false">(D473-J473)/(C473-I473)</f>
        <v>-0.0996626634915357</v>
      </c>
      <c r="N473" s="61" t="n">
        <f aca="false">D473-M473*C473</f>
        <v>339.369621589064</v>
      </c>
      <c r="P473" s="61" t="n">
        <f aca="false">(E473-K473)/(C473-I473)</f>
        <v>-0</v>
      </c>
      <c r="Q473" s="61" t="n">
        <f aca="false">E473-P473*C473</f>
        <v>0</v>
      </c>
      <c r="S473" s="61" t="n">
        <f aca="false">N473</f>
        <v>339.369621589064</v>
      </c>
      <c r="T473" s="61" t="n">
        <f aca="false">Q473</f>
        <v>0</v>
      </c>
      <c r="V473" s="61" t="n">
        <f aca="false">M473*Largeur_de_la_table+N473</f>
        <v>216.994992858865</v>
      </c>
      <c r="W473" s="61" t="n">
        <f aca="false">P473*Largeur_de_la_table+Q473</f>
        <v>0</v>
      </c>
      <c r="Y473" s="11" t="n">
        <f aca="false">1-(S473-MinGauche)/(MaxGauche-MinGauche)</f>
        <v>0</v>
      </c>
      <c r="Z473" s="11" t="n">
        <f aca="false">T473/(MaxGauche-MinGauche)</f>
        <v>0</v>
      </c>
      <c r="AA473" s="11"/>
      <c r="AB473" s="11" t="n">
        <f aca="false">1-(V473-MinDroite)/(MaxDroite-MinDroite)</f>
        <v>0</v>
      </c>
      <c r="AC473" s="11" t="n">
        <f aca="false">W473/(MaxDroite-MinDroite)</f>
        <v>0</v>
      </c>
      <c r="AE473" s="0" t="n">
        <v>0</v>
      </c>
      <c r="AF473" s="0" t="n">
        <f aca="false">Largeur_de_la_table</f>
        <v>1227.88840316908</v>
      </c>
    </row>
    <row r="474" customFormat="false" ht="12.75" hidden="false" customHeight="false" outlineLevel="0" collapsed="false">
      <c r="A474" s="6"/>
      <c r="B474" s="6"/>
      <c r="C474" s="61" t="n">
        <f aca="false">(1-A474)*EchelleA*SIN(-AlphaA*PI()/180)+OrigA_X</f>
        <v>0</v>
      </c>
      <c r="D474" s="61" t="n">
        <f aca="false">(1-A474)*EchelleA*COS(AlphaA*PI()/180)+OrigA_Y</f>
        <v>339.369621589064</v>
      </c>
      <c r="E474" s="61" t="n">
        <f aca="false">B474*EchelleA</f>
        <v>0</v>
      </c>
      <c r="G474" s="78"/>
      <c r="H474" s="78"/>
      <c r="I474" s="61" t="n">
        <f aca="false">(1-G474)*EchelleB*SIN(-AlphaB*PI()/180)+OrigB_X</f>
        <v>1191.28210529225</v>
      </c>
      <c r="J474" s="61" t="n">
        <f aca="false">(1-G474)*EchelleB*COS(AlphaB*PI()/180)+OrigB_Y</f>
        <v>220.643274005834</v>
      </c>
      <c r="K474" s="61" t="n">
        <f aca="false">H474*EchelleB</f>
        <v>0</v>
      </c>
      <c r="M474" s="61" t="n">
        <f aca="false">(D474-J474)/(C474-I474)</f>
        <v>-0.0996626634915357</v>
      </c>
      <c r="N474" s="61" t="n">
        <f aca="false">D474-M474*C474</f>
        <v>339.369621589064</v>
      </c>
      <c r="P474" s="61" t="n">
        <f aca="false">(E474-K474)/(C474-I474)</f>
        <v>-0</v>
      </c>
      <c r="Q474" s="61" t="n">
        <f aca="false">E474-P474*C474</f>
        <v>0</v>
      </c>
      <c r="S474" s="61" t="n">
        <f aca="false">N474</f>
        <v>339.369621589064</v>
      </c>
      <c r="T474" s="61" t="n">
        <f aca="false">Q474</f>
        <v>0</v>
      </c>
      <c r="V474" s="61" t="n">
        <f aca="false">M474*Largeur_de_la_table+N474</f>
        <v>216.994992858865</v>
      </c>
      <c r="W474" s="61" t="n">
        <f aca="false">P474*Largeur_de_la_table+Q474</f>
        <v>0</v>
      </c>
      <c r="Y474" s="11" t="n">
        <f aca="false">1-(S474-MinGauche)/(MaxGauche-MinGauche)</f>
        <v>0</v>
      </c>
      <c r="Z474" s="11" t="n">
        <f aca="false">T474/(MaxGauche-MinGauche)</f>
        <v>0</v>
      </c>
      <c r="AA474" s="11"/>
      <c r="AB474" s="11" t="n">
        <f aca="false">1-(V474-MinDroite)/(MaxDroite-MinDroite)</f>
        <v>0</v>
      </c>
      <c r="AC474" s="11" t="n">
        <f aca="false">W474/(MaxDroite-MinDroite)</f>
        <v>0</v>
      </c>
      <c r="AE474" s="0" t="n">
        <v>0</v>
      </c>
      <c r="AF474" s="0" t="n">
        <f aca="false">Largeur_de_la_table</f>
        <v>1227.88840316908</v>
      </c>
    </row>
    <row r="475" customFormat="false" ht="12.75" hidden="false" customHeight="false" outlineLevel="0" collapsed="false">
      <c r="A475" s="6"/>
      <c r="B475" s="6"/>
      <c r="C475" s="61" t="n">
        <f aca="false">(1-A475)*EchelleA*SIN(-AlphaA*PI()/180)+OrigA_X</f>
        <v>0</v>
      </c>
      <c r="D475" s="61" t="n">
        <f aca="false">(1-A475)*EchelleA*COS(AlphaA*PI()/180)+OrigA_Y</f>
        <v>339.369621589064</v>
      </c>
      <c r="E475" s="61" t="n">
        <f aca="false">B475*EchelleA</f>
        <v>0</v>
      </c>
      <c r="G475" s="78"/>
      <c r="H475" s="78"/>
      <c r="I475" s="61" t="n">
        <f aca="false">(1-G475)*EchelleB*SIN(-AlphaB*PI()/180)+OrigB_X</f>
        <v>1191.28210529225</v>
      </c>
      <c r="J475" s="61" t="n">
        <f aca="false">(1-G475)*EchelleB*COS(AlphaB*PI()/180)+OrigB_Y</f>
        <v>220.643274005834</v>
      </c>
      <c r="K475" s="61" t="n">
        <f aca="false">H475*EchelleB</f>
        <v>0</v>
      </c>
      <c r="M475" s="61" t="n">
        <f aca="false">(D475-J475)/(C475-I475)</f>
        <v>-0.0996626634915357</v>
      </c>
      <c r="N475" s="61" t="n">
        <f aca="false">D475-M475*C475</f>
        <v>339.369621589064</v>
      </c>
      <c r="P475" s="61" t="n">
        <f aca="false">(E475-K475)/(C475-I475)</f>
        <v>-0</v>
      </c>
      <c r="Q475" s="61" t="n">
        <f aca="false">E475-P475*C475</f>
        <v>0</v>
      </c>
      <c r="S475" s="61" t="n">
        <f aca="false">N475</f>
        <v>339.369621589064</v>
      </c>
      <c r="T475" s="61" t="n">
        <f aca="false">Q475</f>
        <v>0</v>
      </c>
      <c r="V475" s="61" t="n">
        <f aca="false">M475*Largeur_de_la_table+N475</f>
        <v>216.994992858865</v>
      </c>
      <c r="W475" s="61" t="n">
        <f aca="false">P475*Largeur_de_la_table+Q475</f>
        <v>0</v>
      </c>
      <c r="Y475" s="11" t="n">
        <f aca="false">1-(S475-MinGauche)/(MaxGauche-MinGauche)</f>
        <v>0</v>
      </c>
      <c r="Z475" s="11" t="n">
        <f aca="false">T475/(MaxGauche-MinGauche)</f>
        <v>0</v>
      </c>
      <c r="AA475" s="11"/>
      <c r="AB475" s="11" t="n">
        <f aca="false">1-(V475-MinDroite)/(MaxDroite-MinDroite)</f>
        <v>0</v>
      </c>
      <c r="AC475" s="11" t="n">
        <f aca="false">W475/(MaxDroite-MinDroite)</f>
        <v>0</v>
      </c>
      <c r="AE475" s="0" t="n">
        <v>0</v>
      </c>
      <c r="AF475" s="0" t="n">
        <f aca="false">Largeur_de_la_table</f>
        <v>1227.88840316908</v>
      </c>
    </row>
    <row r="476" customFormat="false" ht="12.75" hidden="false" customHeight="false" outlineLevel="0" collapsed="false">
      <c r="A476" s="6"/>
      <c r="B476" s="6"/>
      <c r="C476" s="61" t="n">
        <f aca="false">(1-A476)*EchelleA*SIN(-AlphaA*PI()/180)+OrigA_X</f>
        <v>0</v>
      </c>
      <c r="D476" s="61" t="n">
        <f aca="false">(1-A476)*EchelleA*COS(AlphaA*PI()/180)+OrigA_Y</f>
        <v>339.369621589064</v>
      </c>
      <c r="E476" s="61" t="n">
        <f aca="false">B476*EchelleA</f>
        <v>0</v>
      </c>
      <c r="G476" s="78"/>
      <c r="H476" s="78"/>
      <c r="I476" s="61" t="n">
        <f aca="false">(1-G476)*EchelleB*SIN(-AlphaB*PI()/180)+OrigB_X</f>
        <v>1191.28210529225</v>
      </c>
      <c r="J476" s="61" t="n">
        <f aca="false">(1-G476)*EchelleB*COS(AlphaB*PI()/180)+OrigB_Y</f>
        <v>220.643274005834</v>
      </c>
      <c r="K476" s="61" t="n">
        <f aca="false">H476*EchelleB</f>
        <v>0</v>
      </c>
      <c r="M476" s="61" t="n">
        <f aca="false">(D476-J476)/(C476-I476)</f>
        <v>-0.0996626634915357</v>
      </c>
      <c r="N476" s="61" t="n">
        <f aca="false">D476-M476*C476</f>
        <v>339.369621589064</v>
      </c>
      <c r="P476" s="61" t="n">
        <f aca="false">(E476-K476)/(C476-I476)</f>
        <v>-0</v>
      </c>
      <c r="Q476" s="61" t="n">
        <f aca="false">E476-P476*C476</f>
        <v>0</v>
      </c>
      <c r="S476" s="61" t="n">
        <f aca="false">N476</f>
        <v>339.369621589064</v>
      </c>
      <c r="T476" s="61" t="n">
        <f aca="false">Q476</f>
        <v>0</v>
      </c>
      <c r="V476" s="61" t="n">
        <f aca="false">M476*Largeur_de_la_table+N476</f>
        <v>216.994992858865</v>
      </c>
      <c r="W476" s="61" t="n">
        <f aca="false">P476*Largeur_de_la_table+Q476</f>
        <v>0</v>
      </c>
      <c r="Y476" s="11" t="n">
        <f aca="false">1-(S476-MinGauche)/(MaxGauche-MinGauche)</f>
        <v>0</v>
      </c>
      <c r="Z476" s="11" t="n">
        <f aca="false">T476/(MaxGauche-MinGauche)</f>
        <v>0</v>
      </c>
      <c r="AA476" s="11"/>
      <c r="AB476" s="11" t="n">
        <f aca="false">1-(V476-MinDroite)/(MaxDroite-MinDroite)</f>
        <v>0</v>
      </c>
      <c r="AC476" s="11" t="n">
        <f aca="false">W476/(MaxDroite-MinDroite)</f>
        <v>0</v>
      </c>
      <c r="AE476" s="0" t="n">
        <v>0</v>
      </c>
      <c r="AF476" s="0" t="n">
        <f aca="false">Largeur_de_la_table</f>
        <v>1227.88840316908</v>
      </c>
    </row>
    <row r="477" customFormat="false" ht="12.75" hidden="false" customHeight="false" outlineLevel="0" collapsed="false">
      <c r="A477" s="6"/>
      <c r="B477" s="6"/>
      <c r="C477" s="61" t="n">
        <f aca="false">(1-A477)*EchelleA*SIN(-AlphaA*PI()/180)+OrigA_X</f>
        <v>0</v>
      </c>
      <c r="D477" s="61" t="n">
        <f aca="false">(1-A477)*EchelleA*COS(AlphaA*PI()/180)+OrigA_Y</f>
        <v>339.369621589064</v>
      </c>
      <c r="E477" s="61" t="n">
        <f aca="false">B477*EchelleA</f>
        <v>0</v>
      </c>
      <c r="G477" s="78"/>
      <c r="H477" s="78"/>
      <c r="I477" s="61" t="n">
        <f aca="false">(1-G477)*EchelleB*SIN(-AlphaB*PI()/180)+OrigB_X</f>
        <v>1191.28210529225</v>
      </c>
      <c r="J477" s="61" t="n">
        <f aca="false">(1-G477)*EchelleB*COS(AlphaB*PI()/180)+OrigB_Y</f>
        <v>220.643274005834</v>
      </c>
      <c r="K477" s="61" t="n">
        <f aca="false">H477*EchelleB</f>
        <v>0</v>
      </c>
      <c r="M477" s="61" t="n">
        <f aca="false">(D477-J477)/(C477-I477)</f>
        <v>-0.0996626634915357</v>
      </c>
      <c r="N477" s="61" t="n">
        <f aca="false">D477-M477*C477</f>
        <v>339.369621589064</v>
      </c>
      <c r="P477" s="61" t="n">
        <f aca="false">(E477-K477)/(C477-I477)</f>
        <v>-0</v>
      </c>
      <c r="Q477" s="61" t="n">
        <f aca="false">E477-P477*C477</f>
        <v>0</v>
      </c>
      <c r="S477" s="61" t="n">
        <f aca="false">N477</f>
        <v>339.369621589064</v>
      </c>
      <c r="T477" s="61" t="n">
        <f aca="false">Q477</f>
        <v>0</v>
      </c>
      <c r="V477" s="61" t="n">
        <f aca="false">M477*Largeur_de_la_table+N477</f>
        <v>216.994992858865</v>
      </c>
      <c r="W477" s="61" t="n">
        <f aca="false">P477*Largeur_de_la_table+Q477</f>
        <v>0</v>
      </c>
      <c r="Y477" s="11" t="n">
        <f aca="false">1-(S477-MinGauche)/(MaxGauche-MinGauche)</f>
        <v>0</v>
      </c>
      <c r="Z477" s="11" t="n">
        <f aca="false">T477/(MaxGauche-MinGauche)</f>
        <v>0</v>
      </c>
      <c r="AA477" s="11"/>
      <c r="AB477" s="11" t="n">
        <f aca="false">1-(V477-MinDroite)/(MaxDroite-MinDroite)</f>
        <v>0</v>
      </c>
      <c r="AC477" s="11" t="n">
        <f aca="false">W477/(MaxDroite-MinDroite)</f>
        <v>0</v>
      </c>
      <c r="AE477" s="0" t="n">
        <v>0</v>
      </c>
      <c r="AF477" s="0" t="n">
        <f aca="false">Largeur_de_la_table</f>
        <v>1227.88840316908</v>
      </c>
    </row>
    <row r="478" customFormat="false" ht="12.75" hidden="false" customHeight="false" outlineLevel="0" collapsed="false">
      <c r="A478" s="6"/>
      <c r="B478" s="6"/>
      <c r="C478" s="61" t="n">
        <f aca="false">(1-A478)*EchelleA*SIN(-AlphaA*PI()/180)+OrigA_X</f>
        <v>0</v>
      </c>
      <c r="D478" s="61" t="n">
        <f aca="false">(1-A478)*EchelleA*COS(AlphaA*PI()/180)+OrigA_Y</f>
        <v>339.369621589064</v>
      </c>
      <c r="E478" s="61" t="n">
        <f aca="false">B478*EchelleA</f>
        <v>0</v>
      </c>
      <c r="G478" s="78"/>
      <c r="H478" s="78"/>
      <c r="I478" s="61" t="n">
        <f aca="false">(1-G478)*EchelleB*SIN(-AlphaB*PI()/180)+OrigB_X</f>
        <v>1191.28210529225</v>
      </c>
      <c r="J478" s="61" t="n">
        <f aca="false">(1-G478)*EchelleB*COS(AlphaB*PI()/180)+OrigB_Y</f>
        <v>220.643274005834</v>
      </c>
      <c r="K478" s="61" t="n">
        <f aca="false">H478*EchelleB</f>
        <v>0</v>
      </c>
      <c r="M478" s="61" t="n">
        <f aca="false">(D478-J478)/(C478-I478)</f>
        <v>-0.0996626634915357</v>
      </c>
      <c r="N478" s="61" t="n">
        <f aca="false">D478-M478*C478</f>
        <v>339.369621589064</v>
      </c>
      <c r="P478" s="61" t="n">
        <f aca="false">(E478-K478)/(C478-I478)</f>
        <v>-0</v>
      </c>
      <c r="Q478" s="61" t="n">
        <f aca="false">E478-P478*C478</f>
        <v>0</v>
      </c>
      <c r="S478" s="61" t="n">
        <f aca="false">N478</f>
        <v>339.369621589064</v>
      </c>
      <c r="T478" s="61" t="n">
        <f aca="false">Q478</f>
        <v>0</v>
      </c>
      <c r="V478" s="61" t="n">
        <f aca="false">M478*Largeur_de_la_table+N478</f>
        <v>216.994992858865</v>
      </c>
      <c r="W478" s="61" t="n">
        <f aca="false">P478*Largeur_de_la_table+Q478</f>
        <v>0</v>
      </c>
      <c r="Y478" s="11" t="n">
        <f aca="false">1-(S478-MinGauche)/(MaxGauche-MinGauche)</f>
        <v>0</v>
      </c>
      <c r="Z478" s="11" t="n">
        <f aca="false">T478/(MaxGauche-MinGauche)</f>
        <v>0</v>
      </c>
      <c r="AA478" s="11"/>
      <c r="AB478" s="11" t="n">
        <f aca="false">1-(V478-MinDroite)/(MaxDroite-MinDroite)</f>
        <v>0</v>
      </c>
      <c r="AC478" s="11" t="n">
        <f aca="false">W478/(MaxDroite-MinDroite)</f>
        <v>0</v>
      </c>
      <c r="AE478" s="0" t="n">
        <v>0</v>
      </c>
      <c r="AF478" s="0" t="n">
        <f aca="false">Largeur_de_la_table</f>
        <v>1227.88840316908</v>
      </c>
    </row>
    <row r="479" customFormat="false" ht="12.75" hidden="false" customHeight="false" outlineLevel="0" collapsed="false">
      <c r="A479" s="6"/>
      <c r="B479" s="6"/>
      <c r="C479" s="61" t="n">
        <f aca="false">(1-A479)*EchelleA*SIN(-AlphaA*PI()/180)+OrigA_X</f>
        <v>0</v>
      </c>
      <c r="D479" s="61" t="n">
        <f aca="false">(1-A479)*EchelleA*COS(AlphaA*PI()/180)+OrigA_Y</f>
        <v>339.369621589064</v>
      </c>
      <c r="E479" s="61" t="n">
        <f aca="false">B479*EchelleA</f>
        <v>0</v>
      </c>
      <c r="G479" s="78"/>
      <c r="H479" s="78"/>
      <c r="I479" s="61" t="n">
        <f aca="false">(1-G479)*EchelleB*SIN(-AlphaB*PI()/180)+OrigB_X</f>
        <v>1191.28210529225</v>
      </c>
      <c r="J479" s="61" t="n">
        <f aca="false">(1-G479)*EchelleB*COS(AlphaB*PI()/180)+OrigB_Y</f>
        <v>220.643274005834</v>
      </c>
      <c r="K479" s="61" t="n">
        <f aca="false">H479*EchelleB</f>
        <v>0</v>
      </c>
      <c r="M479" s="61" t="n">
        <f aca="false">(D479-J479)/(C479-I479)</f>
        <v>-0.0996626634915357</v>
      </c>
      <c r="N479" s="61" t="n">
        <f aca="false">D479-M479*C479</f>
        <v>339.369621589064</v>
      </c>
      <c r="P479" s="61" t="n">
        <f aca="false">(E479-K479)/(C479-I479)</f>
        <v>-0</v>
      </c>
      <c r="Q479" s="61" t="n">
        <f aca="false">E479-P479*C479</f>
        <v>0</v>
      </c>
      <c r="S479" s="61" t="n">
        <f aca="false">N479</f>
        <v>339.369621589064</v>
      </c>
      <c r="T479" s="61" t="n">
        <f aca="false">Q479</f>
        <v>0</v>
      </c>
      <c r="V479" s="61" t="n">
        <f aca="false">M479*Largeur_de_la_table+N479</f>
        <v>216.994992858865</v>
      </c>
      <c r="W479" s="61" t="n">
        <f aca="false">P479*Largeur_de_la_table+Q479</f>
        <v>0</v>
      </c>
      <c r="Y479" s="11" t="n">
        <f aca="false">1-(S479-MinGauche)/(MaxGauche-MinGauche)</f>
        <v>0</v>
      </c>
      <c r="Z479" s="11" t="n">
        <f aca="false">T479/(MaxGauche-MinGauche)</f>
        <v>0</v>
      </c>
      <c r="AA479" s="11"/>
      <c r="AB479" s="11" t="n">
        <f aca="false">1-(V479-MinDroite)/(MaxDroite-MinDroite)</f>
        <v>0</v>
      </c>
      <c r="AC479" s="11" t="n">
        <f aca="false">W479/(MaxDroite-MinDroite)</f>
        <v>0</v>
      </c>
      <c r="AE479" s="0" t="n">
        <v>0</v>
      </c>
      <c r="AF479" s="0" t="n">
        <f aca="false">Largeur_de_la_table</f>
        <v>1227.88840316908</v>
      </c>
    </row>
    <row r="480" customFormat="false" ht="12.75" hidden="false" customHeight="false" outlineLevel="0" collapsed="false">
      <c r="A480" s="6"/>
      <c r="B480" s="6"/>
      <c r="C480" s="61" t="n">
        <f aca="false">(1-A480)*EchelleA*SIN(-AlphaA*PI()/180)+OrigA_X</f>
        <v>0</v>
      </c>
      <c r="D480" s="61" t="n">
        <f aca="false">(1-A480)*EchelleA*COS(AlphaA*PI()/180)+OrigA_Y</f>
        <v>339.369621589064</v>
      </c>
      <c r="E480" s="61" t="n">
        <f aca="false">B480*EchelleA</f>
        <v>0</v>
      </c>
      <c r="G480" s="78"/>
      <c r="H480" s="78"/>
      <c r="I480" s="61" t="n">
        <f aca="false">(1-G480)*EchelleB*SIN(-AlphaB*PI()/180)+OrigB_X</f>
        <v>1191.28210529225</v>
      </c>
      <c r="J480" s="61" t="n">
        <f aca="false">(1-G480)*EchelleB*COS(AlphaB*PI()/180)+OrigB_Y</f>
        <v>220.643274005834</v>
      </c>
      <c r="K480" s="61" t="n">
        <f aca="false">H480*EchelleB</f>
        <v>0</v>
      </c>
      <c r="M480" s="61" t="n">
        <f aca="false">(D480-J480)/(C480-I480)</f>
        <v>-0.0996626634915357</v>
      </c>
      <c r="N480" s="61" t="n">
        <f aca="false">D480-M480*C480</f>
        <v>339.369621589064</v>
      </c>
      <c r="P480" s="61" t="n">
        <f aca="false">(E480-K480)/(C480-I480)</f>
        <v>-0</v>
      </c>
      <c r="Q480" s="61" t="n">
        <f aca="false">E480-P480*C480</f>
        <v>0</v>
      </c>
      <c r="S480" s="61" t="n">
        <f aca="false">N480</f>
        <v>339.369621589064</v>
      </c>
      <c r="T480" s="61" t="n">
        <f aca="false">Q480</f>
        <v>0</v>
      </c>
      <c r="V480" s="61" t="n">
        <f aca="false">M480*Largeur_de_la_table+N480</f>
        <v>216.994992858865</v>
      </c>
      <c r="W480" s="61" t="n">
        <f aca="false">P480*Largeur_de_la_table+Q480</f>
        <v>0</v>
      </c>
      <c r="Y480" s="11" t="n">
        <f aca="false">1-(S480-MinGauche)/(MaxGauche-MinGauche)</f>
        <v>0</v>
      </c>
      <c r="Z480" s="11" t="n">
        <f aca="false">T480/(MaxGauche-MinGauche)</f>
        <v>0</v>
      </c>
      <c r="AA480" s="11"/>
      <c r="AB480" s="11" t="n">
        <f aca="false">1-(V480-MinDroite)/(MaxDroite-MinDroite)</f>
        <v>0</v>
      </c>
      <c r="AC480" s="11" t="n">
        <f aca="false">W480/(MaxDroite-MinDroite)</f>
        <v>0</v>
      </c>
      <c r="AE480" s="0" t="n">
        <v>0</v>
      </c>
      <c r="AF480" s="0" t="n">
        <f aca="false">Largeur_de_la_table</f>
        <v>1227.88840316908</v>
      </c>
    </row>
    <row r="481" customFormat="false" ht="12.75" hidden="false" customHeight="false" outlineLevel="0" collapsed="false">
      <c r="A481" s="6"/>
      <c r="B481" s="6"/>
      <c r="C481" s="61" t="n">
        <f aca="false">(1-A481)*EchelleA*SIN(-AlphaA*PI()/180)+OrigA_X</f>
        <v>0</v>
      </c>
      <c r="D481" s="61" t="n">
        <f aca="false">(1-A481)*EchelleA*COS(AlphaA*PI()/180)+OrigA_Y</f>
        <v>339.369621589064</v>
      </c>
      <c r="E481" s="61" t="n">
        <f aca="false">B481*EchelleA</f>
        <v>0</v>
      </c>
      <c r="G481" s="78"/>
      <c r="H481" s="78"/>
      <c r="I481" s="61" t="n">
        <f aca="false">(1-G481)*EchelleB*SIN(-AlphaB*PI()/180)+OrigB_X</f>
        <v>1191.28210529225</v>
      </c>
      <c r="J481" s="61" t="n">
        <f aca="false">(1-G481)*EchelleB*COS(AlphaB*PI()/180)+OrigB_Y</f>
        <v>220.643274005834</v>
      </c>
      <c r="K481" s="61" t="n">
        <f aca="false">H481*EchelleB</f>
        <v>0</v>
      </c>
      <c r="M481" s="61" t="n">
        <f aca="false">(D481-J481)/(C481-I481)</f>
        <v>-0.0996626634915357</v>
      </c>
      <c r="N481" s="61" t="n">
        <f aca="false">D481-M481*C481</f>
        <v>339.369621589064</v>
      </c>
      <c r="P481" s="61" t="n">
        <f aca="false">(E481-K481)/(C481-I481)</f>
        <v>-0</v>
      </c>
      <c r="Q481" s="61" t="n">
        <f aca="false">E481-P481*C481</f>
        <v>0</v>
      </c>
      <c r="S481" s="61" t="n">
        <f aca="false">N481</f>
        <v>339.369621589064</v>
      </c>
      <c r="T481" s="61" t="n">
        <f aca="false">Q481</f>
        <v>0</v>
      </c>
      <c r="V481" s="61" t="n">
        <f aca="false">M481*Largeur_de_la_table+N481</f>
        <v>216.994992858865</v>
      </c>
      <c r="W481" s="61" t="n">
        <f aca="false">P481*Largeur_de_la_table+Q481</f>
        <v>0</v>
      </c>
      <c r="Y481" s="11" t="n">
        <f aca="false">1-(S481-MinGauche)/(MaxGauche-MinGauche)</f>
        <v>0</v>
      </c>
      <c r="Z481" s="11" t="n">
        <f aca="false">T481/(MaxGauche-MinGauche)</f>
        <v>0</v>
      </c>
      <c r="AA481" s="11"/>
      <c r="AB481" s="11" t="n">
        <f aca="false">1-(V481-MinDroite)/(MaxDroite-MinDroite)</f>
        <v>0</v>
      </c>
      <c r="AC481" s="11" t="n">
        <f aca="false">W481/(MaxDroite-MinDroite)</f>
        <v>0</v>
      </c>
      <c r="AE481" s="0" t="n">
        <v>0</v>
      </c>
      <c r="AF481" s="0" t="n">
        <f aca="false">Largeur_de_la_table</f>
        <v>1227.88840316908</v>
      </c>
    </row>
    <row r="482" customFormat="false" ht="12.75" hidden="false" customHeight="false" outlineLevel="0" collapsed="false">
      <c r="A482" s="6"/>
      <c r="B482" s="6"/>
      <c r="C482" s="61" t="n">
        <f aca="false">(1-A482)*EchelleA*SIN(-AlphaA*PI()/180)+OrigA_X</f>
        <v>0</v>
      </c>
      <c r="D482" s="61" t="n">
        <f aca="false">(1-A482)*EchelleA*COS(AlphaA*PI()/180)+OrigA_Y</f>
        <v>339.369621589064</v>
      </c>
      <c r="E482" s="61" t="n">
        <f aca="false">B482*EchelleA</f>
        <v>0</v>
      </c>
      <c r="G482" s="78"/>
      <c r="H482" s="78"/>
      <c r="I482" s="61" t="n">
        <f aca="false">(1-G482)*EchelleB*SIN(-AlphaB*PI()/180)+OrigB_X</f>
        <v>1191.28210529225</v>
      </c>
      <c r="J482" s="61" t="n">
        <f aca="false">(1-G482)*EchelleB*COS(AlphaB*PI()/180)+OrigB_Y</f>
        <v>220.643274005834</v>
      </c>
      <c r="K482" s="61" t="n">
        <f aca="false">H482*EchelleB</f>
        <v>0</v>
      </c>
      <c r="M482" s="61" t="n">
        <f aca="false">(D482-J482)/(C482-I482)</f>
        <v>-0.0996626634915357</v>
      </c>
      <c r="N482" s="61" t="n">
        <f aca="false">D482-M482*C482</f>
        <v>339.369621589064</v>
      </c>
      <c r="P482" s="61" t="n">
        <f aca="false">(E482-K482)/(C482-I482)</f>
        <v>-0</v>
      </c>
      <c r="Q482" s="61" t="n">
        <f aca="false">E482-P482*C482</f>
        <v>0</v>
      </c>
      <c r="S482" s="61" t="n">
        <f aca="false">N482</f>
        <v>339.369621589064</v>
      </c>
      <c r="T482" s="61" t="n">
        <f aca="false">Q482</f>
        <v>0</v>
      </c>
      <c r="V482" s="61" t="n">
        <f aca="false">M482*Largeur_de_la_table+N482</f>
        <v>216.994992858865</v>
      </c>
      <c r="W482" s="61" t="n">
        <f aca="false">P482*Largeur_de_la_table+Q482</f>
        <v>0</v>
      </c>
      <c r="Y482" s="11" t="n">
        <f aca="false">1-(S482-MinGauche)/(MaxGauche-MinGauche)</f>
        <v>0</v>
      </c>
      <c r="Z482" s="11" t="n">
        <f aca="false">T482/(MaxGauche-MinGauche)</f>
        <v>0</v>
      </c>
      <c r="AA482" s="11"/>
      <c r="AB482" s="11" t="n">
        <f aca="false">1-(V482-MinDroite)/(MaxDroite-MinDroite)</f>
        <v>0</v>
      </c>
      <c r="AC482" s="11" t="n">
        <f aca="false">W482/(MaxDroite-MinDroite)</f>
        <v>0</v>
      </c>
      <c r="AE482" s="0" t="n">
        <v>0</v>
      </c>
      <c r="AF482" s="0" t="n">
        <f aca="false">Largeur_de_la_table</f>
        <v>1227.88840316908</v>
      </c>
    </row>
    <row r="483" customFormat="false" ht="12.75" hidden="false" customHeight="false" outlineLevel="0" collapsed="false">
      <c r="A483" s="6"/>
      <c r="B483" s="6"/>
      <c r="C483" s="61" t="n">
        <f aca="false">(1-A483)*EchelleA*SIN(-AlphaA*PI()/180)+OrigA_X</f>
        <v>0</v>
      </c>
      <c r="D483" s="61" t="n">
        <f aca="false">(1-A483)*EchelleA*COS(AlphaA*PI()/180)+OrigA_Y</f>
        <v>339.369621589064</v>
      </c>
      <c r="E483" s="61" t="n">
        <f aca="false">B483*EchelleA</f>
        <v>0</v>
      </c>
      <c r="G483" s="78"/>
      <c r="H483" s="78"/>
      <c r="I483" s="61" t="n">
        <f aca="false">(1-G483)*EchelleB*SIN(-AlphaB*PI()/180)+OrigB_X</f>
        <v>1191.28210529225</v>
      </c>
      <c r="J483" s="61" t="n">
        <f aca="false">(1-G483)*EchelleB*COS(AlphaB*PI()/180)+OrigB_Y</f>
        <v>220.643274005834</v>
      </c>
      <c r="K483" s="61" t="n">
        <f aca="false">H483*EchelleB</f>
        <v>0</v>
      </c>
      <c r="M483" s="61" t="n">
        <f aca="false">(D483-J483)/(C483-I483)</f>
        <v>-0.0996626634915357</v>
      </c>
      <c r="N483" s="61" t="n">
        <f aca="false">D483-M483*C483</f>
        <v>339.369621589064</v>
      </c>
      <c r="P483" s="61" t="n">
        <f aca="false">(E483-K483)/(C483-I483)</f>
        <v>-0</v>
      </c>
      <c r="Q483" s="61" t="n">
        <f aca="false">E483-P483*C483</f>
        <v>0</v>
      </c>
      <c r="S483" s="61" t="n">
        <f aca="false">N483</f>
        <v>339.369621589064</v>
      </c>
      <c r="T483" s="61" t="n">
        <f aca="false">Q483</f>
        <v>0</v>
      </c>
      <c r="V483" s="61" t="n">
        <f aca="false">M483*Largeur_de_la_table+N483</f>
        <v>216.994992858865</v>
      </c>
      <c r="W483" s="61" t="n">
        <f aca="false">P483*Largeur_de_la_table+Q483</f>
        <v>0</v>
      </c>
      <c r="Y483" s="11" t="n">
        <f aca="false">1-(S483-MinGauche)/(MaxGauche-MinGauche)</f>
        <v>0</v>
      </c>
      <c r="Z483" s="11" t="n">
        <f aca="false">T483/(MaxGauche-MinGauche)</f>
        <v>0</v>
      </c>
      <c r="AA483" s="11"/>
      <c r="AB483" s="11" t="n">
        <f aca="false">1-(V483-MinDroite)/(MaxDroite-MinDroite)</f>
        <v>0</v>
      </c>
      <c r="AC483" s="11" t="n">
        <f aca="false">W483/(MaxDroite-MinDroite)</f>
        <v>0</v>
      </c>
      <c r="AE483" s="0" t="n">
        <v>0</v>
      </c>
      <c r="AF483" s="0" t="n">
        <f aca="false">Largeur_de_la_table</f>
        <v>1227.88840316908</v>
      </c>
    </row>
    <row r="484" customFormat="false" ht="12.75" hidden="false" customHeight="false" outlineLevel="0" collapsed="false">
      <c r="A484" s="6"/>
      <c r="B484" s="6"/>
      <c r="C484" s="61" t="n">
        <f aca="false">(1-A484)*EchelleA*SIN(-AlphaA*PI()/180)+OrigA_X</f>
        <v>0</v>
      </c>
      <c r="D484" s="61" t="n">
        <f aca="false">(1-A484)*EchelleA*COS(AlphaA*PI()/180)+OrigA_Y</f>
        <v>339.369621589064</v>
      </c>
      <c r="E484" s="61" t="n">
        <f aca="false">B484*EchelleA</f>
        <v>0</v>
      </c>
      <c r="G484" s="78"/>
      <c r="H484" s="78"/>
      <c r="I484" s="61" t="n">
        <f aca="false">(1-G484)*EchelleB*SIN(-AlphaB*PI()/180)+OrigB_X</f>
        <v>1191.28210529225</v>
      </c>
      <c r="J484" s="61" t="n">
        <f aca="false">(1-G484)*EchelleB*COS(AlphaB*PI()/180)+OrigB_Y</f>
        <v>220.643274005834</v>
      </c>
      <c r="K484" s="61" t="n">
        <f aca="false">H484*EchelleB</f>
        <v>0</v>
      </c>
      <c r="M484" s="61" t="n">
        <f aca="false">(D484-J484)/(C484-I484)</f>
        <v>-0.0996626634915357</v>
      </c>
      <c r="N484" s="61" t="n">
        <f aca="false">D484-M484*C484</f>
        <v>339.369621589064</v>
      </c>
      <c r="P484" s="61" t="n">
        <f aca="false">(E484-K484)/(C484-I484)</f>
        <v>-0</v>
      </c>
      <c r="Q484" s="61" t="n">
        <f aca="false">E484-P484*C484</f>
        <v>0</v>
      </c>
      <c r="S484" s="61" t="n">
        <f aca="false">N484</f>
        <v>339.369621589064</v>
      </c>
      <c r="T484" s="61" t="n">
        <f aca="false">Q484</f>
        <v>0</v>
      </c>
      <c r="V484" s="61" t="n">
        <f aca="false">M484*Largeur_de_la_table+N484</f>
        <v>216.994992858865</v>
      </c>
      <c r="W484" s="61" t="n">
        <f aca="false">P484*Largeur_de_la_table+Q484</f>
        <v>0</v>
      </c>
      <c r="Y484" s="11" t="n">
        <f aca="false">1-(S484-MinGauche)/(MaxGauche-MinGauche)</f>
        <v>0</v>
      </c>
      <c r="Z484" s="11" t="n">
        <f aca="false">T484/(MaxGauche-MinGauche)</f>
        <v>0</v>
      </c>
      <c r="AA484" s="11"/>
      <c r="AB484" s="11" t="n">
        <f aca="false">1-(V484-MinDroite)/(MaxDroite-MinDroite)</f>
        <v>0</v>
      </c>
      <c r="AC484" s="11" t="n">
        <f aca="false">W484/(MaxDroite-MinDroite)</f>
        <v>0</v>
      </c>
      <c r="AE484" s="0" t="n">
        <v>0</v>
      </c>
      <c r="AF484" s="0" t="n">
        <f aca="false">Largeur_de_la_table</f>
        <v>1227.88840316908</v>
      </c>
    </row>
    <row r="485" customFormat="false" ht="12.75" hidden="false" customHeight="false" outlineLevel="0" collapsed="false">
      <c r="A485" s="6"/>
      <c r="B485" s="6"/>
      <c r="C485" s="61" t="n">
        <f aca="false">(1-A485)*EchelleA*SIN(-AlphaA*PI()/180)+OrigA_X</f>
        <v>0</v>
      </c>
      <c r="D485" s="61" t="n">
        <f aca="false">(1-A485)*EchelleA*COS(AlphaA*PI()/180)+OrigA_Y</f>
        <v>339.369621589064</v>
      </c>
      <c r="E485" s="61" t="n">
        <f aca="false">B485*EchelleA</f>
        <v>0</v>
      </c>
      <c r="G485" s="78"/>
      <c r="H485" s="78"/>
      <c r="I485" s="61" t="n">
        <f aca="false">(1-G485)*EchelleB*SIN(-AlphaB*PI()/180)+OrigB_X</f>
        <v>1191.28210529225</v>
      </c>
      <c r="J485" s="61" t="n">
        <f aca="false">(1-G485)*EchelleB*COS(AlphaB*PI()/180)+OrigB_Y</f>
        <v>220.643274005834</v>
      </c>
      <c r="K485" s="61" t="n">
        <f aca="false">H485*EchelleB</f>
        <v>0</v>
      </c>
      <c r="M485" s="61" t="n">
        <f aca="false">(D485-J485)/(C485-I485)</f>
        <v>-0.0996626634915357</v>
      </c>
      <c r="N485" s="61" t="n">
        <f aca="false">D485-M485*C485</f>
        <v>339.369621589064</v>
      </c>
      <c r="P485" s="61" t="n">
        <f aca="false">(E485-K485)/(C485-I485)</f>
        <v>-0</v>
      </c>
      <c r="Q485" s="61" t="n">
        <f aca="false">E485-P485*C485</f>
        <v>0</v>
      </c>
      <c r="S485" s="61" t="n">
        <f aca="false">N485</f>
        <v>339.369621589064</v>
      </c>
      <c r="T485" s="61" t="n">
        <f aca="false">Q485</f>
        <v>0</v>
      </c>
      <c r="V485" s="61" t="n">
        <f aca="false">M485*Largeur_de_la_table+N485</f>
        <v>216.994992858865</v>
      </c>
      <c r="W485" s="61" t="n">
        <f aca="false">P485*Largeur_de_la_table+Q485</f>
        <v>0</v>
      </c>
      <c r="Y485" s="11" t="n">
        <f aca="false">1-(S485-MinGauche)/(MaxGauche-MinGauche)</f>
        <v>0</v>
      </c>
      <c r="Z485" s="11" t="n">
        <f aca="false">T485/(MaxGauche-MinGauche)</f>
        <v>0</v>
      </c>
      <c r="AA485" s="11"/>
      <c r="AB485" s="11" t="n">
        <f aca="false">1-(V485-MinDroite)/(MaxDroite-MinDroite)</f>
        <v>0</v>
      </c>
      <c r="AC485" s="11" t="n">
        <f aca="false">W485/(MaxDroite-MinDroite)</f>
        <v>0</v>
      </c>
      <c r="AE485" s="0" t="n">
        <v>0</v>
      </c>
      <c r="AF485" s="0" t="n">
        <f aca="false">Largeur_de_la_table</f>
        <v>1227.88840316908</v>
      </c>
    </row>
    <row r="486" customFormat="false" ht="12.75" hidden="false" customHeight="false" outlineLevel="0" collapsed="false">
      <c r="A486" s="6"/>
      <c r="B486" s="6"/>
      <c r="C486" s="61" t="n">
        <f aca="false">(1-A486)*EchelleA*SIN(-AlphaA*PI()/180)+OrigA_X</f>
        <v>0</v>
      </c>
      <c r="D486" s="61" t="n">
        <f aca="false">(1-A486)*EchelleA*COS(AlphaA*PI()/180)+OrigA_Y</f>
        <v>339.369621589064</v>
      </c>
      <c r="E486" s="61" t="n">
        <f aca="false">B486*EchelleA</f>
        <v>0</v>
      </c>
      <c r="G486" s="78"/>
      <c r="H486" s="78"/>
      <c r="I486" s="61" t="n">
        <f aca="false">(1-G486)*EchelleB*SIN(-AlphaB*PI()/180)+OrigB_X</f>
        <v>1191.28210529225</v>
      </c>
      <c r="J486" s="61" t="n">
        <f aca="false">(1-G486)*EchelleB*COS(AlphaB*PI()/180)+OrigB_Y</f>
        <v>220.643274005834</v>
      </c>
      <c r="K486" s="61" t="n">
        <f aca="false">H486*EchelleB</f>
        <v>0</v>
      </c>
      <c r="M486" s="61" t="n">
        <f aca="false">(D486-J486)/(C486-I486)</f>
        <v>-0.0996626634915357</v>
      </c>
      <c r="N486" s="61" t="n">
        <f aca="false">D486-M486*C486</f>
        <v>339.369621589064</v>
      </c>
      <c r="P486" s="61" t="n">
        <f aca="false">(E486-K486)/(C486-I486)</f>
        <v>-0</v>
      </c>
      <c r="Q486" s="61" t="n">
        <f aca="false">E486-P486*C486</f>
        <v>0</v>
      </c>
      <c r="S486" s="61" t="n">
        <f aca="false">N486</f>
        <v>339.369621589064</v>
      </c>
      <c r="T486" s="61" t="n">
        <f aca="false">Q486</f>
        <v>0</v>
      </c>
      <c r="V486" s="61" t="n">
        <f aca="false">M486*Largeur_de_la_table+N486</f>
        <v>216.994992858865</v>
      </c>
      <c r="W486" s="61" t="n">
        <f aca="false">P486*Largeur_de_la_table+Q486</f>
        <v>0</v>
      </c>
      <c r="Y486" s="11" t="n">
        <f aca="false">1-(S486-MinGauche)/(MaxGauche-MinGauche)</f>
        <v>0</v>
      </c>
      <c r="Z486" s="11" t="n">
        <f aca="false">T486/(MaxGauche-MinGauche)</f>
        <v>0</v>
      </c>
      <c r="AA486" s="11"/>
      <c r="AB486" s="11" t="n">
        <f aca="false">1-(V486-MinDroite)/(MaxDroite-MinDroite)</f>
        <v>0</v>
      </c>
      <c r="AC486" s="11" t="n">
        <f aca="false">W486/(MaxDroite-MinDroite)</f>
        <v>0</v>
      </c>
      <c r="AE486" s="0" t="n">
        <v>0</v>
      </c>
      <c r="AF486" s="0" t="n">
        <f aca="false">Largeur_de_la_table</f>
        <v>1227.88840316908</v>
      </c>
    </row>
    <row r="487" customFormat="false" ht="12.75" hidden="false" customHeight="false" outlineLevel="0" collapsed="false">
      <c r="A487" s="6"/>
      <c r="B487" s="6"/>
      <c r="C487" s="61" t="n">
        <f aca="false">(1-A487)*EchelleA*SIN(-AlphaA*PI()/180)+OrigA_X</f>
        <v>0</v>
      </c>
      <c r="D487" s="61" t="n">
        <f aca="false">(1-A487)*EchelleA*COS(AlphaA*PI()/180)+OrigA_Y</f>
        <v>339.369621589064</v>
      </c>
      <c r="E487" s="61" t="n">
        <f aca="false">B487*EchelleA</f>
        <v>0</v>
      </c>
      <c r="G487" s="78"/>
      <c r="H487" s="78"/>
      <c r="I487" s="61" t="n">
        <f aca="false">(1-G487)*EchelleB*SIN(-AlphaB*PI()/180)+OrigB_X</f>
        <v>1191.28210529225</v>
      </c>
      <c r="J487" s="61" t="n">
        <f aca="false">(1-G487)*EchelleB*COS(AlphaB*PI()/180)+OrigB_Y</f>
        <v>220.643274005834</v>
      </c>
      <c r="K487" s="61" t="n">
        <f aca="false">H487*EchelleB</f>
        <v>0</v>
      </c>
      <c r="M487" s="61" t="n">
        <f aca="false">(D487-J487)/(C487-I487)</f>
        <v>-0.0996626634915357</v>
      </c>
      <c r="N487" s="61" t="n">
        <f aca="false">D487-M487*C487</f>
        <v>339.369621589064</v>
      </c>
      <c r="P487" s="61" t="n">
        <f aca="false">(E487-K487)/(C487-I487)</f>
        <v>-0</v>
      </c>
      <c r="Q487" s="61" t="n">
        <f aca="false">E487-P487*C487</f>
        <v>0</v>
      </c>
      <c r="S487" s="61" t="n">
        <f aca="false">N487</f>
        <v>339.369621589064</v>
      </c>
      <c r="T487" s="61" t="n">
        <f aca="false">Q487</f>
        <v>0</v>
      </c>
      <c r="V487" s="61" t="n">
        <f aca="false">M487*Largeur_de_la_table+N487</f>
        <v>216.994992858865</v>
      </c>
      <c r="W487" s="61" t="n">
        <f aca="false">P487*Largeur_de_la_table+Q487</f>
        <v>0</v>
      </c>
      <c r="Y487" s="11" t="n">
        <f aca="false">1-(S487-MinGauche)/(MaxGauche-MinGauche)</f>
        <v>0</v>
      </c>
      <c r="Z487" s="11" t="n">
        <f aca="false">T487/(MaxGauche-MinGauche)</f>
        <v>0</v>
      </c>
      <c r="AA487" s="11"/>
      <c r="AB487" s="11" t="n">
        <f aca="false">1-(V487-MinDroite)/(MaxDroite-MinDroite)</f>
        <v>0</v>
      </c>
      <c r="AC487" s="11" t="n">
        <f aca="false">W487/(MaxDroite-MinDroite)</f>
        <v>0</v>
      </c>
      <c r="AE487" s="0" t="n">
        <v>0</v>
      </c>
      <c r="AF487" s="0" t="n">
        <f aca="false">Largeur_de_la_table</f>
        <v>1227.88840316908</v>
      </c>
    </row>
    <row r="488" customFormat="false" ht="12.75" hidden="false" customHeight="false" outlineLevel="0" collapsed="false">
      <c r="A488" s="6"/>
      <c r="B488" s="6"/>
      <c r="C488" s="61" t="n">
        <f aca="false">(1-A488)*EchelleA*SIN(-AlphaA*PI()/180)+OrigA_X</f>
        <v>0</v>
      </c>
      <c r="D488" s="61" t="n">
        <f aca="false">(1-A488)*EchelleA*COS(AlphaA*PI()/180)+OrigA_Y</f>
        <v>339.369621589064</v>
      </c>
      <c r="E488" s="61" t="n">
        <f aca="false">B488*EchelleA</f>
        <v>0</v>
      </c>
      <c r="G488" s="78"/>
      <c r="H488" s="78"/>
      <c r="I488" s="61" t="n">
        <f aca="false">(1-G488)*EchelleB*SIN(-AlphaB*PI()/180)+OrigB_X</f>
        <v>1191.28210529225</v>
      </c>
      <c r="J488" s="61" t="n">
        <f aca="false">(1-G488)*EchelleB*COS(AlphaB*PI()/180)+OrigB_Y</f>
        <v>220.643274005834</v>
      </c>
      <c r="K488" s="61" t="n">
        <f aca="false">H488*EchelleB</f>
        <v>0</v>
      </c>
      <c r="M488" s="61" t="n">
        <f aca="false">(D488-J488)/(C488-I488)</f>
        <v>-0.0996626634915357</v>
      </c>
      <c r="N488" s="61" t="n">
        <f aca="false">D488-M488*C488</f>
        <v>339.369621589064</v>
      </c>
      <c r="P488" s="61" t="n">
        <f aca="false">(E488-K488)/(C488-I488)</f>
        <v>-0</v>
      </c>
      <c r="Q488" s="61" t="n">
        <f aca="false">E488-P488*C488</f>
        <v>0</v>
      </c>
      <c r="S488" s="61" t="n">
        <f aca="false">N488</f>
        <v>339.369621589064</v>
      </c>
      <c r="T488" s="61" t="n">
        <f aca="false">Q488</f>
        <v>0</v>
      </c>
      <c r="V488" s="61" t="n">
        <f aca="false">M488*Largeur_de_la_table+N488</f>
        <v>216.994992858865</v>
      </c>
      <c r="W488" s="61" t="n">
        <f aca="false">P488*Largeur_de_la_table+Q488</f>
        <v>0</v>
      </c>
      <c r="Y488" s="11" t="n">
        <f aca="false">1-(S488-MinGauche)/(MaxGauche-MinGauche)</f>
        <v>0</v>
      </c>
      <c r="Z488" s="11" t="n">
        <f aca="false">T488/(MaxGauche-MinGauche)</f>
        <v>0</v>
      </c>
      <c r="AA488" s="11"/>
      <c r="AB488" s="11" t="n">
        <f aca="false">1-(V488-MinDroite)/(MaxDroite-MinDroite)</f>
        <v>0</v>
      </c>
      <c r="AC488" s="11" t="n">
        <f aca="false">W488/(MaxDroite-MinDroite)</f>
        <v>0</v>
      </c>
      <c r="AE488" s="0" t="n">
        <v>0</v>
      </c>
      <c r="AF488" s="0" t="n">
        <f aca="false">Largeur_de_la_table</f>
        <v>1227.88840316908</v>
      </c>
    </row>
    <row r="489" customFormat="false" ht="12.75" hidden="false" customHeight="false" outlineLevel="0" collapsed="false">
      <c r="A489" s="6"/>
      <c r="B489" s="6"/>
      <c r="C489" s="61" t="n">
        <f aca="false">(1-A489)*EchelleA*SIN(-AlphaA*PI()/180)+OrigA_X</f>
        <v>0</v>
      </c>
      <c r="D489" s="61" t="n">
        <f aca="false">(1-A489)*EchelleA*COS(AlphaA*PI()/180)+OrigA_Y</f>
        <v>339.369621589064</v>
      </c>
      <c r="E489" s="61" t="n">
        <f aca="false">B489*EchelleA</f>
        <v>0</v>
      </c>
      <c r="G489" s="78"/>
      <c r="H489" s="78"/>
      <c r="I489" s="61" t="n">
        <f aca="false">(1-G489)*EchelleB*SIN(-AlphaB*PI()/180)+OrigB_X</f>
        <v>1191.28210529225</v>
      </c>
      <c r="J489" s="61" t="n">
        <f aca="false">(1-G489)*EchelleB*COS(AlphaB*PI()/180)+OrigB_Y</f>
        <v>220.643274005834</v>
      </c>
      <c r="K489" s="61" t="n">
        <f aca="false">H489*EchelleB</f>
        <v>0</v>
      </c>
      <c r="M489" s="61" t="n">
        <f aca="false">(D489-J489)/(C489-I489)</f>
        <v>-0.0996626634915357</v>
      </c>
      <c r="N489" s="61" t="n">
        <f aca="false">D489-M489*C489</f>
        <v>339.369621589064</v>
      </c>
      <c r="P489" s="61" t="n">
        <f aca="false">(E489-K489)/(C489-I489)</f>
        <v>-0</v>
      </c>
      <c r="Q489" s="61" t="n">
        <f aca="false">E489-P489*C489</f>
        <v>0</v>
      </c>
      <c r="S489" s="61" t="n">
        <f aca="false">N489</f>
        <v>339.369621589064</v>
      </c>
      <c r="T489" s="61" t="n">
        <f aca="false">Q489</f>
        <v>0</v>
      </c>
      <c r="V489" s="61" t="n">
        <f aca="false">M489*Largeur_de_la_table+N489</f>
        <v>216.994992858865</v>
      </c>
      <c r="W489" s="61" t="n">
        <f aca="false">P489*Largeur_de_la_table+Q489</f>
        <v>0</v>
      </c>
      <c r="Y489" s="11" t="n">
        <f aca="false">1-(S489-MinGauche)/(MaxGauche-MinGauche)</f>
        <v>0</v>
      </c>
      <c r="Z489" s="11" t="n">
        <f aca="false">T489/(MaxGauche-MinGauche)</f>
        <v>0</v>
      </c>
      <c r="AA489" s="11"/>
      <c r="AB489" s="11" t="n">
        <f aca="false">1-(V489-MinDroite)/(MaxDroite-MinDroite)</f>
        <v>0</v>
      </c>
      <c r="AC489" s="11" t="n">
        <f aca="false">W489/(MaxDroite-MinDroite)</f>
        <v>0</v>
      </c>
      <c r="AE489" s="0" t="n">
        <v>0</v>
      </c>
      <c r="AF489" s="0" t="n">
        <f aca="false">Largeur_de_la_table</f>
        <v>1227.88840316908</v>
      </c>
    </row>
    <row r="490" customFormat="false" ht="12.75" hidden="false" customHeight="false" outlineLevel="0" collapsed="false">
      <c r="A490" s="6"/>
      <c r="B490" s="6"/>
      <c r="C490" s="61" t="n">
        <f aca="false">(1-A490)*EchelleA*SIN(-AlphaA*PI()/180)+OrigA_X</f>
        <v>0</v>
      </c>
      <c r="D490" s="61" t="n">
        <f aca="false">(1-A490)*EchelleA*COS(AlphaA*PI()/180)+OrigA_Y</f>
        <v>339.369621589064</v>
      </c>
      <c r="E490" s="61" t="n">
        <f aca="false">B490*EchelleA</f>
        <v>0</v>
      </c>
      <c r="G490" s="78"/>
      <c r="H490" s="78"/>
      <c r="I490" s="61" t="n">
        <f aca="false">(1-G490)*EchelleB*SIN(-AlphaB*PI()/180)+OrigB_X</f>
        <v>1191.28210529225</v>
      </c>
      <c r="J490" s="61" t="n">
        <f aca="false">(1-G490)*EchelleB*COS(AlphaB*PI()/180)+OrigB_Y</f>
        <v>220.643274005834</v>
      </c>
      <c r="K490" s="61" t="n">
        <f aca="false">H490*EchelleB</f>
        <v>0</v>
      </c>
      <c r="M490" s="61" t="n">
        <f aca="false">(D490-J490)/(C490-I490)</f>
        <v>-0.0996626634915357</v>
      </c>
      <c r="N490" s="61" t="n">
        <f aca="false">D490-M490*C490</f>
        <v>339.369621589064</v>
      </c>
      <c r="P490" s="61" t="n">
        <f aca="false">(E490-K490)/(C490-I490)</f>
        <v>-0</v>
      </c>
      <c r="Q490" s="61" t="n">
        <f aca="false">E490-P490*C490</f>
        <v>0</v>
      </c>
      <c r="S490" s="61" t="n">
        <f aca="false">N490</f>
        <v>339.369621589064</v>
      </c>
      <c r="T490" s="61" t="n">
        <f aca="false">Q490</f>
        <v>0</v>
      </c>
      <c r="V490" s="61" t="n">
        <f aca="false">M490*Largeur_de_la_table+N490</f>
        <v>216.994992858865</v>
      </c>
      <c r="W490" s="61" t="n">
        <f aca="false">P490*Largeur_de_la_table+Q490</f>
        <v>0</v>
      </c>
      <c r="Y490" s="11" t="n">
        <f aca="false">1-(S490-MinGauche)/(MaxGauche-MinGauche)</f>
        <v>0</v>
      </c>
      <c r="Z490" s="11" t="n">
        <f aca="false">T490/(MaxGauche-MinGauche)</f>
        <v>0</v>
      </c>
      <c r="AA490" s="11"/>
      <c r="AB490" s="11" t="n">
        <f aca="false">1-(V490-MinDroite)/(MaxDroite-MinDroite)</f>
        <v>0</v>
      </c>
      <c r="AC490" s="11" t="n">
        <f aca="false">W490/(MaxDroite-MinDroite)</f>
        <v>0</v>
      </c>
      <c r="AE490" s="0" t="n">
        <v>0</v>
      </c>
      <c r="AF490" s="0" t="n">
        <f aca="false">Largeur_de_la_table</f>
        <v>1227.88840316908</v>
      </c>
    </row>
    <row r="491" customFormat="false" ht="12.75" hidden="false" customHeight="false" outlineLevel="0" collapsed="false">
      <c r="A491" s="6"/>
      <c r="B491" s="6"/>
      <c r="C491" s="61" t="n">
        <f aca="false">(1-A491)*EchelleA*SIN(-AlphaA*PI()/180)+OrigA_X</f>
        <v>0</v>
      </c>
      <c r="D491" s="61" t="n">
        <f aca="false">(1-A491)*EchelleA*COS(AlphaA*PI()/180)+OrigA_Y</f>
        <v>339.369621589064</v>
      </c>
      <c r="E491" s="61" t="n">
        <f aca="false">B491*EchelleA</f>
        <v>0</v>
      </c>
      <c r="G491" s="78"/>
      <c r="H491" s="78"/>
      <c r="I491" s="61" t="n">
        <f aca="false">(1-G491)*EchelleB*SIN(-AlphaB*PI()/180)+OrigB_X</f>
        <v>1191.28210529225</v>
      </c>
      <c r="J491" s="61" t="n">
        <f aca="false">(1-G491)*EchelleB*COS(AlphaB*PI()/180)+OrigB_Y</f>
        <v>220.643274005834</v>
      </c>
      <c r="K491" s="61" t="n">
        <f aca="false">H491*EchelleB</f>
        <v>0</v>
      </c>
      <c r="M491" s="61" t="n">
        <f aca="false">(D491-J491)/(C491-I491)</f>
        <v>-0.0996626634915357</v>
      </c>
      <c r="N491" s="61" t="n">
        <f aca="false">D491-M491*C491</f>
        <v>339.369621589064</v>
      </c>
      <c r="P491" s="61" t="n">
        <f aca="false">(E491-K491)/(C491-I491)</f>
        <v>-0</v>
      </c>
      <c r="Q491" s="61" t="n">
        <f aca="false">E491-P491*C491</f>
        <v>0</v>
      </c>
      <c r="S491" s="61" t="n">
        <f aca="false">N491</f>
        <v>339.369621589064</v>
      </c>
      <c r="T491" s="61" t="n">
        <f aca="false">Q491</f>
        <v>0</v>
      </c>
      <c r="V491" s="61" t="n">
        <f aca="false">M491*Largeur_de_la_table+N491</f>
        <v>216.994992858865</v>
      </c>
      <c r="W491" s="61" t="n">
        <f aca="false">P491*Largeur_de_la_table+Q491</f>
        <v>0</v>
      </c>
      <c r="Y491" s="11" t="n">
        <f aca="false">1-(S491-MinGauche)/(MaxGauche-MinGauche)</f>
        <v>0</v>
      </c>
      <c r="Z491" s="11" t="n">
        <f aca="false">T491/(MaxGauche-MinGauche)</f>
        <v>0</v>
      </c>
      <c r="AA491" s="11"/>
      <c r="AB491" s="11" t="n">
        <f aca="false">1-(V491-MinDroite)/(MaxDroite-MinDroite)</f>
        <v>0</v>
      </c>
      <c r="AC491" s="11" t="n">
        <f aca="false">W491/(MaxDroite-MinDroite)</f>
        <v>0</v>
      </c>
      <c r="AE491" s="0" t="n">
        <v>0</v>
      </c>
      <c r="AF491" s="0" t="n">
        <f aca="false">Largeur_de_la_table</f>
        <v>1227.88840316908</v>
      </c>
    </row>
    <row r="492" customFormat="false" ht="12.75" hidden="false" customHeight="false" outlineLevel="0" collapsed="false">
      <c r="A492" s="6"/>
      <c r="B492" s="6"/>
      <c r="C492" s="61" t="n">
        <f aca="false">(1-A492)*EchelleA*SIN(-AlphaA*PI()/180)+OrigA_X</f>
        <v>0</v>
      </c>
      <c r="D492" s="61" t="n">
        <f aca="false">(1-A492)*EchelleA*COS(AlphaA*PI()/180)+OrigA_Y</f>
        <v>339.369621589064</v>
      </c>
      <c r="E492" s="61" t="n">
        <f aca="false">B492*EchelleA</f>
        <v>0</v>
      </c>
      <c r="G492" s="78"/>
      <c r="H492" s="78"/>
      <c r="I492" s="61" t="n">
        <f aca="false">(1-G492)*EchelleB*SIN(-AlphaB*PI()/180)+OrigB_X</f>
        <v>1191.28210529225</v>
      </c>
      <c r="J492" s="61" t="n">
        <f aca="false">(1-G492)*EchelleB*COS(AlphaB*PI()/180)+OrigB_Y</f>
        <v>220.643274005834</v>
      </c>
      <c r="K492" s="61" t="n">
        <f aca="false">H492*EchelleB</f>
        <v>0</v>
      </c>
      <c r="M492" s="61" t="n">
        <f aca="false">(D492-J492)/(C492-I492)</f>
        <v>-0.0996626634915357</v>
      </c>
      <c r="N492" s="61" t="n">
        <f aca="false">D492-M492*C492</f>
        <v>339.369621589064</v>
      </c>
      <c r="P492" s="61" t="n">
        <f aca="false">(E492-K492)/(C492-I492)</f>
        <v>-0</v>
      </c>
      <c r="Q492" s="61" t="n">
        <f aca="false">E492-P492*C492</f>
        <v>0</v>
      </c>
      <c r="S492" s="61" t="n">
        <f aca="false">N492</f>
        <v>339.369621589064</v>
      </c>
      <c r="T492" s="61" t="n">
        <f aca="false">Q492</f>
        <v>0</v>
      </c>
      <c r="V492" s="61" t="n">
        <f aca="false">M492*Largeur_de_la_table+N492</f>
        <v>216.994992858865</v>
      </c>
      <c r="W492" s="61" t="n">
        <f aca="false">P492*Largeur_de_la_table+Q492</f>
        <v>0</v>
      </c>
      <c r="Y492" s="11" t="n">
        <f aca="false">1-(S492-MinGauche)/(MaxGauche-MinGauche)</f>
        <v>0</v>
      </c>
      <c r="Z492" s="11" t="n">
        <f aca="false">T492/(MaxGauche-MinGauche)</f>
        <v>0</v>
      </c>
      <c r="AA492" s="11"/>
      <c r="AB492" s="11" t="n">
        <f aca="false">1-(V492-MinDroite)/(MaxDroite-MinDroite)</f>
        <v>0</v>
      </c>
      <c r="AC492" s="11" t="n">
        <f aca="false">W492/(MaxDroite-MinDroite)</f>
        <v>0</v>
      </c>
      <c r="AE492" s="0" t="n">
        <v>0</v>
      </c>
      <c r="AF492" s="0" t="n">
        <f aca="false">Largeur_de_la_table</f>
        <v>1227.88840316908</v>
      </c>
    </row>
    <row r="493" customFormat="false" ht="12.75" hidden="false" customHeight="false" outlineLevel="0" collapsed="false">
      <c r="A493" s="6"/>
      <c r="B493" s="6"/>
      <c r="C493" s="61" t="n">
        <f aca="false">(1-A493)*EchelleA*SIN(-AlphaA*PI()/180)+OrigA_X</f>
        <v>0</v>
      </c>
      <c r="D493" s="61" t="n">
        <f aca="false">(1-A493)*EchelleA*COS(AlphaA*PI()/180)+OrigA_Y</f>
        <v>339.369621589064</v>
      </c>
      <c r="E493" s="61" t="n">
        <f aca="false">B493*EchelleA</f>
        <v>0</v>
      </c>
      <c r="G493" s="78"/>
      <c r="H493" s="78"/>
      <c r="I493" s="61" t="n">
        <f aca="false">(1-G493)*EchelleB*SIN(-AlphaB*PI()/180)+OrigB_X</f>
        <v>1191.28210529225</v>
      </c>
      <c r="J493" s="61" t="n">
        <f aca="false">(1-G493)*EchelleB*COS(AlphaB*PI()/180)+OrigB_Y</f>
        <v>220.643274005834</v>
      </c>
      <c r="K493" s="61" t="n">
        <f aca="false">H493*EchelleB</f>
        <v>0</v>
      </c>
      <c r="M493" s="61" t="n">
        <f aca="false">(D493-J493)/(C493-I493)</f>
        <v>-0.0996626634915357</v>
      </c>
      <c r="N493" s="61" t="n">
        <f aca="false">D493-M493*C493</f>
        <v>339.369621589064</v>
      </c>
      <c r="P493" s="61" t="n">
        <f aca="false">(E493-K493)/(C493-I493)</f>
        <v>-0</v>
      </c>
      <c r="Q493" s="61" t="n">
        <f aca="false">E493-P493*C493</f>
        <v>0</v>
      </c>
      <c r="S493" s="61" t="n">
        <f aca="false">N493</f>
        <v>339.369621589064</v>
      </c>
      <c r="T493" s="61" t="n">
        <f aca="false">Q493</f>
        <v>0</v>
      </c>
      <c r="V493" s="61" t="n">
        <f aca="false">M493*Largeur_de_la_table+N493</f>
        <v>216.994992858865</v>
      </c>
      <c r="W493" s="61" t="n">
        <f aca="false">P493*Largeur_de_la_table+Q493</f>
        <v>0</v>
      </c>
      <c r="Y493" s="11" t="n">
        <f aca="false">1-(S493-MinGauche)/(MaxGauche-MinGauche)</f>
        <v>0</v>
      </c>
      <c r="Z493" s="11" t="n">
        <f aca="false">T493/(MaxGauche-MinGauche)</f>
        <v>0</v>
      </c>
      <c r="AA493" s="11"/>
      <c r="AB493" s="11" t="n">
        <f aca="false">1-(V493-MinDroite)/(MaxDroite-MinDroite)</f>
        <v>0</v>
      </c>
      <c r="AC493" s="11" t="n">
        <f aca="false">W493/(MaxDroite-MinDroite)</f>
        <v>0</v>
      </c>
      <c r="AE493" s="0" t="n">
        <v>0</v>
      </c>
      <c r="AF493" s="0" t="n">
        <f aca="false">Largeur_de_la_table</f>
        <v>1227.88840316908</v>
      </c>
    </row>
    <row r="494" customFormat="false" ht="12.75" hidden="false" customHeight="false" outlineLevel="0" collapsed="false">
      <c r="A494" s="6"/>
      <c r="B494" s="6"/>
      <c r="C494" s="61" t="n">
        <f aca="false">(1-A494)*EchelleA*SIN(-AlphaA*PI()/180)+OrigA_X</f>
        <v>0</v>
      </c>
      <c r="D494" s="61" t="n">
        <f aca="false">(1-A494)*EchelleA*COS(AlphaA*PI()/180)+OrigA_Y</f>
        <v>339.369621589064</v>
      </c>
      <c r="E494" s="61" t="n">
        <f aca="false">B494*EchelleA</f>
        <v>0</v>
      </c>
      <c r="G494" s="78"/>
      <c r="H494" s="78"/>
      <c r="I494" s="61" t="n">
        <f aca="false">(1-G494)*EchelleB*SIN(-AlphaB*PI()/180)+OrigB_X</f>
        <v>1191.28210529225</v>
      </c>
      <c r="J494" s="61" t="n">
        <f aca="false">(1-G494)*EchelleB*COS(AlphaB*PI()/180)+OrigB_Y</f>
        <v>220.643274005834</v>
      </c>
      <c r="K494" s="61" t="n">
        <f aca="false">H494*EchelleB</f>
        <v>0</v>
      </c>
      <c r="M494" s="61" t="n">
        <f aca="false">(D494-J494)/(C494-I494)</f>
        <v>-0.0996626634915357</v>
      </c>
      <c r="N494" s="61" t="n">
        <f aca="false">D494-M494*C494</f>
        <v>339.369621589064</v>
      </c>
      <c r="P494" s="61" t="n">
        <f aca="false">(E494-K494)/(C494-I494)</f>
        <v>-0</v>
      </c>
      <c r="Q494" s="61" t="n">
        <f aca="false">E494-P494*C494</f>
        <v>0</v>
      </c>
      <c r="S494" s="61" t="n">
        <f aca="false">N494</f>
        <v>339.369621589064</v>
      </c>
      <c r="T494" s="61" t="n">
        <f aca="false">Q494</f>
        <v>0</v>
      </c>
      <c r="V494" s="61" t="n">
        <f aca="false">M494*Largeur_de_la_table+N494</f>
        <v>216.994992858865</v>
      </c>
      <c r="W494" s="61" t="n">
        <f aca="false">P494*Largeur_de_la_table+Q494</f>
        <v>0</v>
      </c>
      <c r="Y494" s="11" t="n">
        <f aca="false">1-(S494-MinGauche)/(MaxGauche-MinGauche)</f>
        <v>0</v>
      </c>
      <c r="Z494" s="11" t="n">
        <f aca="false">T494/(MaxGauche-MinGauche)</f>
        <v>0</v>
      </c>
      <c r="AA494" s="11"/>
      <c r="AB494" s="11" t="n">
        <f aca="false">1-(V494-MinDroite)/(MaxDroite-MinDroite)</f>
        <v>0</v>
      </c>
      <c r="AC494" s="11" t="n">
        <f aca="false">W494/(MaxDroite-MinDroite)</f>
        <v>0</v>
      </c>
      <c r="AE494" s="0" t="n">
        <v>0</v>
      </c>
      <c r="AF494" s="0" t="n">
        <f aca="false">Largeur_de_la_table</f>
        <v>1227.88840316908</v>
      </c>
    </row>
    <row r="495" customFormat="false" ht="12.75" hidden="false" customHeight="false" outlineLevel="0" collapsed="false">
      <c r="A495" s="6"/>
      <c r="B495" s="6"/>
      <c r="C495" s="61" t="n">
        <f aca="false">(1-A495)*EchelleA*SIN(-AlphaA*PI()/180)+OrigA_X</f>
        <v>0</v>
      </c>
      <c r="D495" s="61" t="n">
        <f aca="false">(1-A495)*EchelleA*COS(AlphaA*PI()/180)+OrigA_Y</f>
        <v>339.369621589064</v>
      </c>
      <c r="E495" s="61" t="n">
        <f aca="false">B495*EchelleA</f>
        <v>0</v>
      </c>
      <c r="G495" s="78"/>
      <c r="H495" s="78"/>
      <c r="I495" s="61" t="n">
        <f aca="false">(1-G495)*EchelleB*SIN(-AlphaB*PI()/180)+OrigB_X</f>
        <v>1191.28210529225</v>
      </c>
      <c r="J495" s="61" t="n">
        <f aca="false">(1-G495)*EchelleB*COS(AlphaB*PI()/180)+OrigB_Y</f>
        <v>220.643274005834</v>
      </c>
      <c r="K495" s="61" t="n">
        <f aca="false">H495*EchelleB</f>
        <v>0</v>
      </c>
      <c r="M495" s="61" t="n">
        <f aca="false">(D495-J495)/(C495-I495)</f>
        <v>-0.0996626634915357</v>
      </c>
      <c r="N495" s="61" t="n">
        <f aca="false">D495-M495*C495</f>
        <v>339.369621589064</v>
      </c>
      <c r="P495" s="61" t="n">
        <f aca="false">(E495-K495)/(C495-I495)</f>
        <v>-0</v>
      </c>
      <c r="Q495" s="61" t="n">
        <f aca="false">E495-P495*C495</f>
        <v>0</v>
      </c>
      <c r="S495" s="61" t="n">
        <f aca="false">N495</f>
        <v>339.369621589064</v>
      </c>
      <c r="T495" s="61" t="n">
        <f aca="false">Q495</f>
        <v>0</v>
      </c>
      <c r="V495" s="61" t="n">
        <f aca="false">M495*Largeur_de_la_table+N495</f>
        <v>216.994992858865</v>
      </c>
      <c r="W495" s="61" t="n">
        <f aca="false">P495*Largeur_de_la_table+Q495</f>
        <v>0</v>
      </c>
      <c r="Y495" s="11" t="n">
        <f aca="false">1-(S495-MinGauche)/(MaxGauche-MinGauche)</f>
        <v>0</v>
      </c>
      <c r="Z495" s="11" t="n">
        <f aca="false">T495/(MaxGauche-MinGauche)</f>
        <v>0</v>
      </c>
      <c r="AA495" s="11"/>
      <c r="AB495" s="11" t="n">
        <f aca="false">1-(V495-MinDroite)/(MaxDroite-MinDroite)</f>
        <v>0</v>
      </c>
      <c r="AC495" s="11" t="n">
        <f aca="false">W495/(MaxDroite-MinDroite)</f>
        <v>0</v>
      </c>
      <c r="AE495" s="0" t="n">
        <v>0</v>
      </c>
      <c r="AF495" s="0" t="n">
        <f aca="false">Largeur_de_la_table</f>
        <v>1227.88840316908</v>
      </c>
    </row>
    <row r="496" customFormat="false" ht="12.75" hidden="false" customHeight="false" outlineLevel="0" collapsed="false">
      <c r="A496" s="6"/>
      <c r="B496" s="6"/>
      <c r="C496" s="61" t="n">
        <f aca="false">(1-A496)*EchelleA*SIN(-AlphaA*PI()/180)+OrigA_X</f>
        <v>0</v>
      </c>
      <c r="D496" s="61" t="n">
        <f aca="false">(1-A496)*EchelleA*COS(AlphaA*PI()/180)+OrigA_Y</f>
        <v>339.369621589064</v>
      </c>
      <c r="E496" s="61" t="n">
        <f aca="false">B496*EchelleA</f>
        <v>0</v>
      </c>
      <c r="G496" s="78"/>
      <c r="H496" s="78"/>
      <c r="I496" s="61" t="n">
        <f aca="false">(1-G496)*EchelleB*SIN(-AlphaB*PI()/180)+OrigB_X</f>
        <v>1191.28210529225</v>
      </c>
      <c r="J496" s="61" t="n">
        <f aca="false">(1-G496)*EchelleB*COS(AlphaB*PI()/180)+OrigB_Y</f>
        <v>220.643274005834</v>
      </c>
      <c r="K496" s="61" t="n">
        <f aca="false">H496*EchelleB</f>
        <v>0</v>
      </c>
      <c r="M496" s="61" t="n">
        <f aca="false">(D496-J496)/(C496-I496)</f>
        <v>-0.0996626634915357</v>
      </c>
      <c r="N496" s="61" t="n">
        <f aca="false">D496-M496*C496</f>
        <v>339.369621589064</v>
      </c>
      <c r="P496" s="61" t="n">
        <f aca="false">(E496-K496)/(C496-I496)</f>
        <v>-0</v>
      </c>
      <c r="Q496" s="61" t="n">
        <f aca="false">E496-P496*C496</f>
        <v>0</v>
      </c>
      <c r="S496" s="61" t="n">
        <f aca="false">N496</f>
        <v>339.369621589064</v>
      </c>
      <c r="T496" s="61" t="n">
        <f aca="false">Q496</f>
        <v>0</v>
      </c>
      <c r="V496" s="61" t="n">
        <f aca="false">M496*Largeur_de_la_table+N496</f>
        <v>216.994992858865</v>
      </c>
      <c r="W496" s="61" t="n">
        <f aca="false">P496*Largeur_de_la_table+Q496</f>
        <v>0</v>
      </c>
      <c r="Y496" s="11" t="n">
        <f aca="false">1-(S496-MinGauche)/(MaxGauche-MinGauche)</f>
        <v>0</v>
      </c>
      <c r="Z496" s="11" t="n">
        <f aca="false">T496/(MaxGauche-MinGauche)</f>
        <v>0</v>
      </c>
      <c r="AA496" s="11"/>
      <c r="AB496" s="11" t="n">
        <f aca="false">1-(V496-MinDroite)/(MaxDroite-MinDroite)</f>
        <v>0</v>
      </c>
      <c r="AC496" s="11" t="n">
        <f aca="false">W496/(MaxDroite-MinDroite)</f>
        <v>0</v>
      </c>
      <c r="AE496" s="0" t="n">
        <v>0</v>
      </c>
      <c r="AF496" s="0" t="n">
        <f aca="false">Largeur_de_la_table</f>
        <v>1227.88840316908</v>
      </c>
    </row>
    <row r="497" customFormat="false" ht="12.75" hidden="false" customHeight="false" outlineLevel="0" collapsed="false">
      <c r="A497" s="6"/>
      <c r="B497" s="6"/>
      <c r="C497" s="61" t="n">
        <f aca="false">(1-A497)*EchelleA*SIN(-AlphaA*PI()/180)+OrigA_X</f>
        <v>0</v>
      </c>
      <c r="D497" s="61" t="n">
        <f aca="false">(1-A497)*EchelleA*COS(AlphaA*PI()/180)+OrigA_Y</f>
        <v>339.369621589064</v>
      </c>
      <c r="E497" s="61" t="n">
        <f aca="false">B497*EchelleA</f>
        <v>0</v>
      </c>
      <c r="G497" s="78"/>
      <c r="H497" s="78"/>
      <c r="I497" s="61" t="n">
        <f aca="false">(1-G497)*EchelleB*SIN(-AlphaB*PI()/180)+OrigB_X</f>
        <v>1191.28210529225</v>
      </c>
      <c r="J497" s="61" t="n">
        <f aca="false">(1-G497)*EchelleB*COS(AlphaB*PI()/180)+OrigB_Y</f>
        <v>220.643274005834</v>
      </c>
      <c r="K497" s="61" t="n">
        <f aca="false">H497*EchelleB</f>
        <v>0</v>
      </c>
      <c r="M497" s="61" t="n">
        <f aca="false">(D497-J497)/(C497-I497)</f>
        <v>-0.0996626634915357</v>
      </c>
      <c r="N497" s="61" t="n">
        <f aca="false">D497-M497*C497</f>
        <v>339.369621589064</v>
      </c>
      <c r="P497" s="61" t="n">
        <f aca="false">(E497-K497)/(C497-I497)</f>
        <v>-0</v>
      </c>
      <c r="Q497" s="61" t="n">
        <f aca="false">E497-P497*C497</f>
        <v>0</v>
      </c>
      <c r="S497" s="61" t="n">
        <f aca="false">N497</f>
        <v>339.369621589064</v>
      </c>
      <c r="T497" s="61" t="n">
        <f aca="false">Q497</f>
        <v>0</v>
      </c>
      <c r="V497" s="61" t="n">
        <f aca="false">M497*Largeur_de_la_table+N497</f>
        <v>216.994992858865</v>
      </c>
      <c r="W497" s="61" t="n">
        <f aca="false">P497*Largeur_de_la_table+Q497</f>
        <v>0</v>
      </c>
      <c r="Y497" s="11" t="n">
        <f aca="false">1-(S497-MinGauche)/(MaxGauche-MinGauche)</f>
        <v>0</v>
      </c>
      <c r="Z497" s="11" t="n">
        <f aca="false">T497/(MaxGauche-MinGauche)</f>
        <v>0</v>
      </c>
      <c r="AA497" s="11"/>
      <c r="AB497" s="11" t="n">
        <f aca="false">1-(V497-MinDroite)/(MaxDroite-MinDroite)</f>
        <v>0</v>
      </c>
      <c r="AC497" s="11" t="n">
        <f aca="false">W497/(MaxDroite-MinDroite)</f>
        <v>0</v>
      </c>
      <c r="AE497" s="0" t="n">
        <v>0</v>
      </c>
      <c r="AF497" s="0" t="n">
        <f aca="false">Largeur_de_la_table</f>
        <v>1227.88840316908</v>
      </c>
    </row>
    <row r="498" customFormat="false" ht="12.75" hidden="false" customHeight="false" outlineLevel="0" collapsed="false">
      <c r="A498" s="6"/>
      <c r="B498" s="6"/>
      <c r="C498" s="61" t="n">
        <f aca="false">(1-A498)*EchelleA*SIN(-AlphaA*PI()/180)+OrigA_X</f>
        <v>0</v>
      </c>
      <c r="D498" s="61" t="n">
        <f aca="false">(1-A498)*EchelleA*COS(AlphaA*PI()/180)+OrigA_Y</f>
        <v>339.369621589064</v>
      </c>
      <c r="E498" s="61" t="n">
        <f aca="false">B498*EchelleA</f>
        <v>0</v>
      </c>
      <c r="G498" s="78"/>
      <c r="H498" s="78"/>
      <c r="I498" s="61" t="n">
        <f aca="false">(1-G498)*EchelleB*SIN(-AlphaB*PI()/180)+OrigB_X</f>
        <v>1191.28210529225</v>
      </c>
      <c r="J498" s="61" t="n">
        <f aca="false">(1-G498)*EchelleB*COS(AlphaB*PI()/180)+OrigB_Y</f>
        <v>220.643274005834</v>
      </c>
      <c r="K498" s="61" t="n">
        <f aca="false">H498*EchelleB</f>
        <v>0</v>
      </c>
      <c r="M498" s="61" t="n">
        <f aca="false">(D498-J498)/(C498-I498)</f>
        <v>-0.0996626634915357</v>
      </c>
      <c r="N498" s="61" t="n">
        <f aca="false">D498-M498*C498</f>
        <v>339.369621589064</v>
      </c>
      <c r="P498" s="61" t="n">
        <f aca="false">(E498-K498)/(C498-I498)</f>
        <v>-0</v>
      </c>
      <c r="Q498" s="61" t="n">
        <f aca="false">E498-P498*C498</f>
        <v>0</v>
      </c>
      <c r="S498" s="61" t="n">
        <f aca="false">N498</f>
        <v>339.369621589064</v>
      </c>
      <c r="T498" s="61" t="n">
        <f aca="false">Q498</f>
        <v>0</v>
      </c>
      <c r="V498" s="61" t="n">
        <f aca="false">M498*Largeur_de_la_table+N498</f>
        <v>216.994992858865</v>
      </c>
      <c r="W498" s="61" t="n">
        <f aca="false">P498*Largeur_de_la_table+Q498</f>
        <v>0</v>
      </c>
      <c r="Y498" s="11" t="n">
        <f aca="false">1-(S498-MinGauche)/(MaxGauche-MinGauche)</f>
        <v>0</v>
      </c>
      <c r="Z498" s="11" t="n">
        <f aca="false">T498/(MaxGauche-MinGauche)</f>
        <v>0</v>
      </c>
      <c r="AA498" s="11"/>
      <c r="AB498" s="11" t="n">
        <f aca="false">1-(V498-MinDroite)/(MaxDroite-MinDroite)</f>
        <v>0</v>
      </c>
      <c r="AC498" s="11" t="n">
        <f aca="false">W498/(MaxDroite-MinDroite)</f>
        <v>0</v>
      </c>
      <c r="AE498" s="0" t="n">
        <v>0</v>
      </c>
      <c r="AF498" s="0" t="n">
        <f aca="false">Largeur_de_la_table</f>
        <v>1227.88840316908</v>
      </c>
    </row>
    <row r="499" customFormat="false" ht="12.75" hidden="false" customHeight="false" outlineLevel="0" collapsed="false">
      <c r="A499" s="6"/>
      <c r="B499" s="6"/>
      <c r="C499" s="61" t="n">
        <f aca="false">(1-A499)*EchelleA*SIN(-AlphaA*PI()/180)+OrigA_X</f>
        <v>0</v>
      </c>
      <c r="D499" s="61" t="n">
        <f aca="false">(1-A499)*EchelleA*COS(AlphaA*PI()/180)+OrigA_Y</f>
        <v>339.369621589064</v>
      </c>
      <c r="E499" s="61" t="n">
        <f aca="false">B499*EchelleA</f>
        <v>0</v>
      </c>
      <c r="G499" s="78"/>
      <c r="H499" s="78"/>
      <c r="I499" s="61" t="n">
        <f aca="false">(1-G499)*EchelleB*SIN(-AlphaB*PI()/180)+OrigB_X</f>
        <v>1191.28210529225</v>
      </c>
      <c r="J499" s="61" t="n">
        <f aca="false">(1-G499)*EchelleB*COS(AlphaB*PI()/180)+OrigB_Y</f>
        <v>220.643274005834</v>
      </c>
      <c r="K499" s="61" t="n">
        <f aca="false">H499*EchelleB</f>
        <v>0</v>
      </c>
      <c r="M499" s="61" t="n">
        <f aca="false">(D499-J499)/(C499-I499)</f>
        <v>-0.0996626634915357</v>
      </c>
      <c r="N499" s="61" t="n">
        <f aca="false">D499-M499*C499</f>
        <v>339.369621589064</v>
      </c>
      <c r="P499" s="61" t="n">
        <f aca="false">(E499-K499)/(C499-I499)</f>
        <v>-0</v>
      </c>
      <c r="Q499" s="61" t="n">
        <f aca="false">E499-P499*C499</f>
        <v>0</v>
      </c>
      <c r="S499" s="61" t="n">
        <f aca="false">N499</f>
        <v>339.369621589064</v>
      </c>
      <c r="T499" s="61" t="n">
        <f aca="false">Q499</f>
        <v>0</v>
      </c>
      <c r="V499" s="61" t="n">
        <f aca="false">M499*Largeur_de_la_table+N499</f>
        <v>216.994992858865</v>
      </c>
      <c r="W499" s="61" t="n">
        <f aca="false">P499*Largeur_de_la_table+Q499</f>
        <v>0</v>
      </c>
      <c r="Y499" s="11" t="n">
        <f aca="false">1-(S499-MinGauche)/(MaxGauche-MinGauche)</f>
        <v>0</v>
      </c>
      <c r="Z499" s="11" t="n">
        <f aca="false">T499/(MaxGauche-MinGauche)</f>
        <v>0</v>
      </c>
      <c r="AA499" s="11"/>
      <c r="AB499" s="11" t="n">
        <f aca="false">1-(V499-MinDroite)/(MaxDroite-MinDroite)</f>
        <v>0</v>
      </c>
      <c r="AC499" s="11" t="n">
        <f aca="false">W499/(MaxDroite-MinDroite)</f>
        <v>0</v>
      </c>
      <c r="AE499" s="0" t="n">
        <v>0</v>
      </c>
      <c r="AF499" s="0" t="n">
        <f aca="false">Largeur_de_la_table</f>
        <v>1227.88840316908</v>
      </c>
    </row>
    <row r="500" customFormat="false" ht="12.75" hidden="false" customHeight="false" outlineLevel="0" collapsed="false">
      <c r="A500" s="6"/>
      <c r="B500" s="6"/>
      <c r="C500" s="61" t="n">
        <f aca="false">(1-A500)*EchelleA*SIN(-AlphaA*PI()/180)+OrigA_X</f>
        <v>0</v>
      </c>
      <c r="D500" s="61" t="n">
        <f aca="false">(1-A500)*EchelleA*COS(AlphaA*PI()/180)+OrigA_Y</f>
        <v>339.369621589064</v>
      </c>
      <c r="E500" s="61" t="n">
        <f aca="false">B500*EchelleA</f>
        <v>0</v>
      </c>
      <c r="G500" s="78"/>
      <c r="H500" s="78"/>
      <c r="I500" s="61" t="n">
        <f aca="false">(1-G500)*EchelleB*SIN(-AlphaB*PI()/180)+OrigB_X</f>
        <v>1191.28210529225</v>
      </c>
      <c r="J500" s="61" t="n">
        <f aca="false">(1-G500)*EchelleB*COS(AlphaB*PI()/180)+OrigB_Y</f>
        <v>220.643274005834</v>
      </c>
      <c r="K500" s="61" t="n">
        <f aca="false">H500*EchelleB</f>
        <v>0</v>
      </c>
      <c r="M500" s="61" t="n">
        <f aca="false">(D500-J500)/(C500-I500)</f>
        <v>-0.0996626634915357</v>
      </c>
      <c r="N500" s="61" t="n">
        <f aca="false">D500-M500*C500</f>
        <v>339.369621589064</v>
      </c>
      <c r="P500" s="61" t="n">
        <f aca="false">(E500-K500)/(C500-I500)</f>
        <v>-0</v>
      </c>
      <c r="Q500" s="61" t="n">
        <f aca="false">E500-P500*C500</f>
        <v>0</v>
      </c>
      <c r="S500" s="61" t="n">
        <f aca="false">N500</f>
        <v>339.369621589064</v>
      </c>
      <c r="T500" s="61" t="n">
        <f aca="false">Q500</f>
        <v>0</v>
      </c>
      <c r="V500" s="61" t="n">
        <f aca="false">M500*Largeur_de_la_table+N500</f>
        <v>216.994992858865</v>
      </c>
      <c r="W500" s="61" t="n">
        <f aca="false">P500*Largeur_de_la_table+Q500</f>
        <v>0</v>
      </c>
      <c r="Y500" s="11" t="n">
        <f aca="false">1-(S500-MinGauche)/(MaxGauche-MinGauche)</f>
        <v>0</v>
      </c>
      <c r="Z500" s="11" t="n">
        <f aca="false">T500/(MaxGauche-MinGauche)</f>
        <v>0</v>
      </c>
      <c r="AA500" s="11"/>
      <c r="AB500" s="11" t="n">
        <f aca="false">1-(V500-MinDroite)/(MaxDroite-MinDroite)</f>
        <v>0</v>
      </c>
      <c r="AC500" s="11" t="n">
        <f aca="false">W500/(MaxDroite-MinDroite)</f>
        <v>0</v>
      </c>
      <c r="AE500" s="0" t="n">
        <v>0</v>
      </c>
      <c r="AF500" s="0" t="n">
        <f aca="false">Largeur_de_la_table</f>
        <v>1227.88840316908</v>
      </c>
    </row>
    <row r="501" customFormat="false" ht="12.75" hidden="false" customHeight="false" outlineLevel="0" collapsed="false">
      <c r="A501" s="6"/>
      <c r="B501" s="6"/>
      <c r="C501" s="61" t="n">
        <f aca="false">(1-A501)*EchelleA*SIN(-AlphaA*PI()/180)+OrigA_X</f>
        <v>0</v>
      </c>
      <c r="D501" s="61" t="n">
        <f aca="false">(1-A501)*EchelleA*COS(AlphaA*PI()/180)+OrigA_Y</f>
        <v>339.369621589064</v>
      </c>
      <c r="E501" s="61" t="n">
        <f aca="false">B501*EchelleA</f>
        <v>0</v>
      </c>
      <c r="G501" s="78"/>
      <c r="H501" s="78"/>
      <c r="I501" s="61" t="n">
        <f aca="false">(1-G501)*EchelleB*SIN(-AlphaB*PI()/180)+OrigB_X</f>
        <v>1191.28210529225</v>
      </c>
      <c r="J501" s="61" t="n">
        <f aca="false">(1-G501)*EchelleB*COS(AlphaB*PI()/180)+OrigB_Y</f>
        <v>220.643274005834</v>
      </c>
      <c r="K501" s="61" t="n">
        <f aca="false">H501*EchelleB</f>
        <v>0</v>
      </c>
      <c r="M501" s="61" t="n">
        <f aca="false">(D501-J501)/(C501-I501)</f>
        <v>-0.0996626634915357</v>
      </c>
      <c r="N501" s="61" t="n">
        <f aca="false">D501-M501*C501</f>
        <v>339.369621589064</v>
      </c>
      <c r="P501" s="61" t="n">
        <f aca="false">(E501-K501)/(C501-I501)</f>
        <v>-0</v>
      </c>
      <c r="Q501" s="61" t="n">
        <f aca="false">E501-P501*C501</f>
        <v>0</v>
      </c>
      <c r="S501" s="61" t="n">
        <f aca="false">N501</f>
        <v>339.369621589064</v>
      </c>
      <c r="T501" s="61" t="n">
        <f aca="false">Q501</f>
        <v>0</v>
      </c>
      <c r="V501" s="61" t="n">
        <f aca="false">M501*Largeur_de_la_table+N501</f>
        <v>216.994992858865</v>
      </c>
      <c r="W501" s="61" t="n">
        <f aca="false">P501*Largeur_de_la_table+Q501</f>
        <v>0</v>
      </c>
      <c r="Y501" s="11" t="n">
        <f aca="false">1-(S501-MinGauche)/(MaxGauche-MinGauche)</f>
        <v>0</v>
      </c>
      <c r="Z501" s="11" t="n">
        <f aca="false">T501/(MaxGauche-MinGauche)</f>
        <v>0</v>
      </c>
      <c r="AA501" s="11"/>
      <c r="AB501" s="11" t="n">
        <f aca="false">1-(V501-MinDroite)/(MaxDroite-MinDroite)</f>
        <v>0</v>
      </c>
      <c r="AC501" s="11" t="n">
        <f aca="false">W501/(MaxDroite-MinDroite)</f>
        <v>0</v>
      </c>
      <c r="AE501" s="0" t="n">
        <v>0</v>
      </c>
      <c r="AF501" s="0" t="n">
        <f aca="false">Largeur_de_la_table</f>
        <v>1227.88840316908</v>
      </c>
    </row>
    <row r="502" customFormat="false" ht="12.75" hidden="false" customHeight="false" outlineLevel="0" collapsed="false">
      <c r="A502" s="6"/>
      <c r="B502" s="6"/>
      <c r="C502" s="61" t="n">
        <f aca="false">(1-A502)*EchelleA*SIN(-AlphaA*PI()/180)+OrigA_X</f>
        <v>0</v>
      </c>
      <c r="D502" s="61" t="n">
        <f aca="false">(1-A502)*EchelleA*COS(AlphaA*PI()/180)+OrigA_Y</f>
        <v>339.369621589064</v>
      </c>
      <c r="E502" s="61" t="n">
        <f aca="false">B502*EchelleA</f>
        <v>0</v>
      </c>
      <c r="G502" s="78"/>
      <c r="H502" s="78"/>
      <c r="I502" s="61" t="n">
        <f aca="false">(1-G502)*EchelleB*SIN(-AlphaB*PI()/180)+OrigB_X</f>
        <v>1191.28210529225</v>
      </c>
      <c r="J502" s="61" t="n">
        <f aca="false">(1-G502)*EchelleB*COS(AlphaB*PI()/180)+OrigB_Y</f>
        <v>220.643274005834</v>
      </c>
      <c r="K502" s="61" t="n">
        <f aca="false">H502*EchelleB</f>
        <v>0</v>
      </c>
      <c r="M502" s="61" t="n">
        <f aca="false">(D502-J502)/(C502-I502)</f>
        <v>-0.0996626634915357</v>
      </c>
      <c r="N502" s="61" t="n">
        <f aca="false">D502-M502*C502</f>
        <v>339.369621589064</v>
      </c>
      <c r="P502" s="61" t="n">
        <f aca="false">(E502-K502)/(C502-I502)</f>
        <v>-0</v>
      </c>
      <c r="Q502" s="61" t="n">
        <f aca="false">E502-P502*C502</f>
        <v>0</v>
      </c>
      <c r="S502" s="61" t="n">
        <f aca="false">N502</f>
        <v>339.369621589064</v>
      </c>
      <c r="T502" s="61" t="n">
        <f aca="false">Q502</f>
        <v>0</v>
      </c>
      <c r="V502" s="61" t="n">
        <f aca="false">M502*Largeur_de_la_table+N502</f>
        <v>216.994992858865</v>
      </c>
      <c r="W502" s="61" t="n">
        <f aca="false">P502*Largeur_de_la_table+Q502</f>
        <v>0</v>
      </c>
      <c r="Y502" s="11" t="n">
        <f aca="false">1-(S502-MinGauche)/(MaxGauche-MinGauche)</f>
        <v>0</v>
      </c>
      <c r="Z502" s="11" t="n">
        <f aca="false">T502/(MaxGauche-MinGauche)</f>
        <v>0</v>
      </c>
      <c r="AA502" s="11"/>
      <c r="AB502" s="11" t="n">
        <f aca="false">1-(V502-MinDroite)/(MaxDroite-MinDroite)</f>
        <v>0</v>
      </c>
      <c r="AC502" s="11" t="n">
        <f aca="false">W502/(MaxDroite-MinDroite)</f>
        <v>0</v>
      </c>
      <c r="AE502" s="0" t="n">
        <v>0</v>
      </c>
      <c r="AF502" s="0" t="n">
        <f aca="false">Largeur_de_la_table</f>
        <v>1227.88840316908</v>
      </c>
    </row>
    <row r="503" customFormat="false" ht="12.75" hidden="false" customHeight="false" outlineLevel="0" collapsed="false">
      <c r="A503" s="6"/>
      <c r="B503" s="6"/>
      <c r="C503" s="61" t="n">
        <f aca="false">(1-A503)*EchelleA*SIN(-AlphaA*PI()/180)+OrigA_X</f>
        <v>0</v>
      </c>
      <c r="D503" s="61" t="n">
        <f aca="false">(1-A503)*EchelleA*COS(AlphaA*PI()/180)+OrigA_Y</f>
        <v>339.369621589064</v>
      </c>
      <c r="E503" s="61" t="n">
        <f aca="false">B503*EchelleA</f>
        <v>0</v>
      </c>
      <c r="G503" s="78"/>
      <c r="H503" s="78"/>
      <c r="I503" s="61" t="n">
        <f aca="false">(1-G503)*EchelleB*SIN(-AlphaB*PI()/180)+OrigB_X</f>
        <v>1191.28210529225</v>
      </c>
      <c r="J503" s="61" t="n">
        <f aca="false">(1-G503)*EchelleB*COS(AlphaB*PI()/180)+OrigB_Y</f>
        <v>220.643274005834</v>
      </c>
      <c r="K503" s="61" t="n">
        <f aca="false">H503*EchelleB</f>
        <v>0</v>
      </c>
      <c r="M503" s="61" t="n">
        <f aca="false">(D503-J503)/(C503-I503)</f>
        <v>-0.0996626634915357</v>
      </c>
      <c r="N503" s="61" t="n">
        <f aca="false">D503-M503*C503</f>
        <v>339.369621589064</v>
      </c>
      <c r="P503" s="61" t="n">
        <f aca="false">(E503-K503)/(C503-I503)</f>
        <v>-0</v>
      </c>
      <c r="Q503" s="61" t="n">
        <f aca="false">E503-P503*C503</f>
        <v>0</v>
      </c>
      <c r="S503" s="61" t="n">
        <f aca="false">N503</f>
        <v>339.369621589064</v>
      </c>
      <c r="T503" s="61" t="n">
        <f aca="false">Q503</f>
        <v>0</v>
      </c>
      <c r="V503" s="61" t="n">
        <f aca="false">M503*Largeur_de_la_table+N503</f>
        <v>216.994992858865</v>
      </c>
      <c r="W503" s="61" t="n">
        <f aca="false">P503*Largeur_de_la_table+Q503</f>
        <v>0</v>
      </c>
      <c r="Y503" s="11" t="n">
        <f aca="false">1-(S503-MinGauche)/(MaxGauche-MinGauche)</f>
        <v>0</v>
      </c>
      <c r="Z503" s="11" t="n">
        <f aca="false">T503/(MaxGauche-MinGauche)</f>
        <v>0</v>
      </c>
      <c r="AA503" s="11"/>
      <c r="AB503" s="11" t="n">
        <f aca="false">1-(V503-MinDroite)/(MaxDroite-MinDroite)</f>
        <v>0</v>
      </c>
      <c r="AC503" s="11" t="n">
        <f aca="false">W503/(MaxDroite-MinDroite)</f>
        <v>0</v>
      </c>
      <c r="AE503" s="0" t="n">
        <v>0</v>
      </c>
      <c r="AF503" s="0" t="n">
        <f aca="false">Largeur_de_la_table</f>
        <v>1227.88840316908</v>
      </c>
    </row>
    <row r="504" customFormat="false" ht="12.75" hidden="false" customHeight="false" outlineLevel="0" collapsed="false">
      <c r="A504" s="6"/>
      <c r="B504" s="6"/>
      <c r="C504" s="61" t="n">
        <f aca="false">(1-A504)*EchelleA*SIN(-AlphaA*PI()/180)+OrigA_X</f>
        <v>0</v>
      </c>
      <c r="D504" s="61" t="n">
        <f aca="false">(1-A504)*EchelleA*COS(AlphaA*PI()/180)+OrigA_Y</f>
        <v>339.369621589064</v>
      </c>
      <c r="E504" s="61" t="n">
        <f aca="false">B504*EchelleA</f>
        <v>0</v>
      </c>
      <c r="G504" s="78"/>
      <c r="H504" s="78"/>
      <c r="I504" s="61" t="n">
        <f aca="false">(1-G504)*EchelleB*SIN(-AlphaB*PI()/180)+OrigB_X</f>
        <v>1191.28210529225</v>
      </c>
      <c r="J504" s="61" t="n">
        <f aca="false">(1-G504)*EchelleB*COS(AlphaB*PI()/180)+OrigB_Y</f>
        <v>220.643274005834</v>
      </c>
      <c r="K504" s="61" t="n">
        <f aca="false">H504*EchelleB</f>
        <v>0</v>
      </c>
      <c r="M504" s="61" t="n">
        <f aca="false">(D504-J504)/(C504-I504)</f>
        <v>-0.0996626634915357</v>
      </c>
      <c r="N504" s="61" t="n">
        <f aca="false">D504-M504*C504</f>
        <v>339.369621589064</v>
      </c>
      <c r="P504" s="61" t="n">
        <f aca="false">(E504-K504)/(C504-I504)</f>
        <v>-0</v>
      </c>
      <c r="Q504" s="61" t="n">
        <f aca="false">E504-P504*C504</f>
        <v>0</v>
      </c>
      <c r="S504" s="61" t="n">
        <f aca="false">N504</f>
        <v>339.369621589064</v>
      </c>
      <c r="T504" s="61" t="n">
        <f aca="false">Q504</f>
        <v>0</v>
      </c>
      <c r="V504" s="61" t="n">
        <f aca="false">M504*Largeur_de_la_table+N504</f>
        <v>216.994992858865</v>
      </c>
      <c r="W504" s="61" t="n">
        <f aca="false">P504*Largeur_de_la_table+Q504</f>
        <v>0</v>
      </c>
      <c r="Y504" s="11" t="n">
        <f aca="false">1-(S504-MinGauche)/(MaxGauche-MinGauche)</f>
        <v>0</v>
      </c>
      <c r="Z504" s="11" t="n">
        <f aca="false">T504/(MaxGauche-MinGauche)</f>
        <v>0</v>
      </c>
      <c r="AA504" s="11"/>
      <c r="AB504" s="11" t="n">
        <f aca="false">1-(V504-MinDroite)/(MaxDroite-MinDroite)</f>
        <v>0</v>
      </c>
      <c r="AC504" s="11" t="n">
        <f aca="false">W504/(MaxDroite-MinDroite)</f>
        <v>0</v>
      </c>
      <c r="AE504" s="0" t="n">
        <v>0</v>
      </c>
      <c r="AF504" s="0" t="n">
        <f aca="false">Largeur_de_la_table</f>
        <v>1227.88840316908</v>
      </c>
    </row>
    <row r="505" customFormat="false" ht="12.75" hidden="false" customHeight="false" outlineLevel="0" collapsed="false">
      <c r="A505" s="6"/>
      <c r="B505" s="6"/>
      <c r="C505" s="61" t="n">
        <f aca="false">(1-A505)*EchelleA*SIN(-AlphaA*PI()/180)+OrigA_X</f>
        <v>0</v>
      </c>
      <c r="D505" s="61" t="n">
        <f aca="false">(1-A505)*EchelleA*COS(AlphaA*PI()/180)+OrigA_Y</f>
        <v>339.369621589064</v>
      </c>
      <c r="E505" s="61" t="n">
        <f aca="false">B505*EchelleA</f>
        <v>0</v>
      </c>
      <c r="G505" s="78"/>
      <c r="H505" s="78"/>
      <c r="I505" s="61" t="n">
        <f aca="false">(1-G505)*EchelleB*SIN(-AlphaB*PI()/180)+OrigB_X</f>
        <v>1191.28210529225</v>
      </c>
      <c r="J505" s="61" t="n">
        <f aca="false">(1-G505)*EchelleB*COS(AlphaB*PI()/180)+OrigB_Y</f>
        <v>220.643274005834</v>
      </c>
      <c r="K505" s="61" t="n">
        <f aca="false">H505*EchelleB</f>
        <v>0</v>
      </c>
      <c r="M505" s="61" t="n">
        <f aca="false">(D505-J505)/(C505-I505)</f>
        <v>-0.0996626634915357</v>
      </c>
      <c r="N505" s="61" t="n">
        <f aca="false">D505-M505*C505</f>
        <v>339.369621589064</v>
      </c>
      <c r="P505" s="61" t="n">
        <f aca="false">(E505-K505)/(C505-I505)</f>
        <v>-0</v>
      </c>
      <c r="Q505" s="61" t="n">
        <f aca="false">E505-P505*C505</f>
        <v>0</v>
      </c>
      <c r="S505" s="61" t="n">
        <f aca="false">N505</f>
        <v>339.369621589064</v>
      </c>
      <c r="T505" s="61" t="n">
        <f aca="false">Q505</f>
        <v>0</v>
      </c>
      <c r="V505" s="61" t="n">
        <f aca="false">M505*Largeur_de_la_table+N505</f>
        <v>216.994992858865</v>
      </c>
      <c r="W505" s="61" t="n">
        <f aca="false">P505*Largeur_de_la_table+Q505</f>
        <v>0</v>
      </c>
      <c r="Y505" s="11" t="n">
        <f aca="false">1-(S505-MinGauche)/(MaxGauche-MinGauche)</f>
        <v>0</v>
      </c>
      <c r="Z505" s="11" t="n">
        <f aca="false">T505/(MaxGauche-MinGauche)</f>
        <v>0</v>
      </c>
      <c r="AA505" s="11"/>
      <c r="AB505" s="11" t="n">
        <f aca="false">1-(V505-MinDroite)/(MaxDroite-MinDroite)</f>
        <v>0</v>
      </c>
      <c r="AC505" s="11" t="n">
        <f aca="false">W505/(MaxDroite-MinDroite)</f>
        <v>0</v>
      </c>
      <c r="AE505" s="0" t="n">
        <v>0</v>
      </c>
      <c r="AF505" s="0" t="n">
        <f aca="false">Largeur_de_la_table</f>
        <v>1227.88840316908</v>
      </c>
    </row>
    <row r="506" customFormat="false" ht="12.75" hidden="false" customHeight="false" outlineLevel="0" collapsed="false">
      <c r="A506" s="6"/>
      <c r="B506" s="6"/>
      <c r="C506" s="61" t="n">
        <f aca="false">(1-A506)*EchelleA*SIN(-AlphaA*PI()/180)+OrigA_X</f>
        <v>0</v>
      </c>
      <c r="D506" s="61" t="n">
        <f aca="false">(1-A506)*EchelleA*COS(AlphaA*PI()/180)+OrigA_Y</f>
        <v>339.369621589064</v>
      </c>
      <c r="E506" s="61" t="n">
        <f aca="false">B506*EchelleA</f>
        <v>0</v>
      </c>
      <c r="G506" s="78"/>
      <c r="H506" s="78"/>
      <c r="I506" s="61" t="n">
        <f aca="false">(1-G506)*EchelleB*SIN(-AlphaB*PI()/180)+OrigB_X</f>
        <v>1191.28210529225</v>
      </c>
      <c r="J506" s="61" t="n">
        <f aca="false">(1-G506)*EchelleB*COS(AlphaB*PI()/180)+OrigB_Y</f>
        <v>220.643274005834</v>
      </c>
      <c r="K506" s="61" t="n">
        <f aca="false">H506*EchelleB</f>
        <v>0</v>
      </c>
      <c r="M506" s="61" t="n">
        <f aca="false">(D506-J506)/(C506-I506)</f>
        <v>-0.0996626634915357</v>
      </c>
      <c r="N506" s="61" t="n">
        <f aca="false">D506-M506*C506</f>
        <v>339.369621589064</v>
      </c>
      <c r="P506" s="61" t="n">
        <f aca="false">(E506-K506)/(C506-I506)</f>
        <v>-0</v>
      </c>
      <c r="Q506" s="61" t="n">
        <f aca="false">E506-P506*C506</f>
        <v>0</v>
      </c>
      <c r="S506" s="61" t="n">
        <f aca="false">N506</f>
        <v>339.369621589064</v>
      </c>
      <c r="T506" s="61" t="n">
        <f aca="false">Q506</f>
        <v>0</v>
      </c>
      <c r="V506" s="61" t="n">
        <f aca="false">M506*Largeur_de_la_table+N506</f>
        <v>216.994992858865</v>
      </c>
      <c r="W506" s="61" t="n">
        <f aca="false">P506*Largeur_de_la_table+Q506</f>
        <v>0</v>
      </c>
      <c r="Y506" s="11" t="n">
        <f aca="false">1-(S506-MinGauche)/(MaxGauche-MinGauche)</f>
        <v>0</v>
      </c>
      <c r="Z506" s="11" t="n">
        <f aca="false">T506/(MaxGauche-MinGauche)</f>
        <v>0</v>
      </c>
      <c r="AA506" s="11"/>
      <c r="AB506" s="11" t="n">
        <f aca="false">1-(V506-MinDroite)/(MaxDroite-MinDroite)</f>
        <v>0</v>
      </c>
      <c r="AC506" s="11" t="n">
        <f aca="false">W506/(MaxDroite-MinDroite)</f>
        <v>0</v>
      </c>
      <c r="AE506" s="0" t="n">
        <v>0</v>
      </c>
      <c r="AF506" s="0" t="n">
        <f aca="false">Largeur_de_la_table</f>
        <v>1227.88840316908</v>
      </c>
    </row>
    <row r="507" customFormat="false" ht="12.75" hidden="false" customHeight="false" outlineLevel="0" collapsed="false">
      <c r="A507" s="6"/>
      <c r="B507" s="6"/>
      <c r="C507" s="61" t="n">
        <f aca="false">(1-A507)*EchelleA*SIN(-AlphaA*PI()/180)+OrigA_X</f>
        <v>0</v>
      </c>
      <c r="D507" s="61" t="n">
        <f aca="false">(1-A507)*EchelleA*COS(AlphaA*PI()/180)+OrigA_Y</f>
        <v>339.369621589064</v>
      </c>
      <c r="E507" s="61" t="n">
        <f aca="false">B507*EchelleA</f>
        <v>0</v>
      </c>
      <c r="G507" s="78"/>
      <c r="H507" s="78"/>
      <c r="I507" s="61" t="n">
        <f aca="false">(1-G507)*EchelleB*SIN(-AlphaB*PI()/180)+OrigB_X</f>
        <v>1191.28210529225</v>
      </c>
      <c r="J507" s="61" t="n">
        <f aca="false">(1-G507)*EchelleB*COS(AlphaB*PI()/180)+OrigB_Y</f>
        <v>220.643274005834</v>
      </c>
      <c r="K507" s="61" t="n">
        <f aca="false">H507*EchelleB</f>
        <v>0</v>
      </c>
      <c r="M507" s="61" t="n">
        <f aca="false">(D507-J507)/(C507-I507)</f>
        <v>-0.0996626634915357</v>
      </c>
      <c r="N507" s="61" t="n">
        <f aca="false">D507-M507*C507</f>
        <v>339.369621589064</v>
      </c>
      <c r="P507" s="61" t="n">
        <f aca="false">(E507-K507)/(C507-I507)</f>
        <v>-0</v>
      </c>
      <c r="Q507" s="61" t="n">
        <f aca="false">E507-P507*C507</f>
        <v>0</v>
      </c>
      <c r="S507" s="61" t="n">
        <f aca="false">N507</f>
        <v>339.369621589064</v>
      </c>
      <c r="T507" s="61" t="n">
        <f aca="false">Q507</f>
        <v>0</v>
      </c>
      <c r="V507" s="61" t="n">
        <f aca="false">M507*Largeur_de_la_table+N507</f>
        <v>216.994992858865</v>
      </c>
      <c r="W507" s="61" t="n">
        <f aca="false">P507*Largeur_de_la_table+Q507</f>
        <v>0</v>
      </c>
      <c r="Y507" s="11" t="n">
        <f aca="false">1-(S507-MinGauche)/(MaxGauche-MinGauche)</f>
        <v>0</v>
      </c>
      <c r="Z507" s="11" t="n">
        <f aca="false">T507/(MaxGauche-MinGauche)</f>
        <v>0</v>
      </c>
      <c r="AA507" s="11"/>
      <c r="AB507" s="11" t="n">
        <f aca="false">1-(V507-MinDroite)/(MaxDroite-MinDroite)</f>
        <v>0</v>
      </c>
      <c r="AC507" s="11" t="n">
        <f aca="false">W507/(MaxDroite-MinDroite)</f>
        <v>0</v>
      </c>
      <c r="AE507" s="0" t="n">
        <v>0</v>
      </c>
      <c r="AF507" s="0" t="n">
        <f aca="false">Largeur_de_la_table</f>
        <v>1227.88840316908</v>
      </c>
    </row>
    <row r="508" customFormat="false" ht="12.75" hidden="false" customHeight="false" outlineLevel="0" collapsed="false">
      <c r="A508" s="6"/>
      <c r="B508" s="6"/>
      <c r="C508" s="61" t="n">
        <f aca="false">(1-A508)*EchelleA*SIN(-AlphaA*PI()/180)+OrigA_X</f>
        <v>0</v>
      </c>
      <c r="D508" s="61" t="n">
        <f aca="false">(1-A508)*EchelleA*COS(AlphaA*PI()/180)+OrigA_Y</f>
        <v>339.369621589064</v>
      </c>
      <c r="E508" s="61" t="n">
        <f aca="false">B508*EchelleA</f>
        <v>0</v>
      </c>
      <c r="G508" s="78"/>
      <c r="H508" s="78"/>
      <c r="I508" s="61" t="n">
        <f aca="false">(1-G508)*EchelleB*SIN(-AlphaB*PI()/180)+OrigB_X</f>
        <v>1191.28210529225</v>
      </c>
      <c r="J508" s="61" t="n">
        <f aca="false">(1-G508)*EchelleB*COS(AlphaB*PI()/180)+OrigB_Y</f>
        <v>220.643274005834</v>
      </c>
      <c r="K508" s="61" t="n">
        <f aca="false">H508*EchelleB</f>
        <v>0</v>
      </c>
      <c r="M508" s="61" t="n">
        <f aca="false">(D508-J508)/(C508-I508)</f>
        <v>-0.0996626634915357</v>
      </c>
      <c r="N508" s="61" t="n">
        <f aca="false">D508-M508*C508</f>
        <v>339.369621589064</v>
      </c>
      <c r="P508" s="61" t="n">
        <f aca="false">(E508-K508)/(C508-I508)</f>
        <v>-0</v>
      </c>
      <c r="Q508" s="61" t="n">
        <f aca="false">E508-P508*C508</f>
        <v>0</v>
      </c>
      <c r="S508" s="61" t="n">
        <f aca="false">N508</f>
        <v>339.369621589064</v>
      </c>
      <c r="T508" s="61" t="n">
        <f aca="false">Q508</f>
        <v>0</v>
      </c>
      <c r="V508" s="61" t="n">
        <f aca="false">M508*Largeur_de_la_table+N508</f>
        <v>216.994992858865</v>
      </c>
      <c r="W508" s="61" t="n">
        <f aca="false">P508*Largeur_de_la_table+Q508</f>
        <v>0</v>
      </c>
      <c r="Y508" s="11" t="n">
        <f aca="false">1-(S508-MinGauche)/(MaxGauche-MinGauche)</f>
        <v>0</v>
      </c>
      <c r="Z508" s="11" t="n">
        <f aca="false">T508/(MaxGauche-MinGauche)</f>
        <v>0</v>
      </c>
      <c r="AA508" s="11"/>
      <c r="AB508" s="11" t="n">
        <f aca="false">1-(V508-MinDroite)/(MaxDroite-MinDroite)</f>
        <v>0</v>
      </c>
      <c r="AC508" s="11" t="n">
        <f aca="false">W508/(MaxDroite-MinDroite)</f>
        <v>0</v>
      </c>
      <c r="AE508" s="0" t="n">
        <v>0</v>
      </c>
      <c r="AF508" s="0" t="n">
        <f aca="false">Largeur_de_la_table</f>
        <v>1227.88840316908</v>
      </c>
    </row>
    <row r="509" customFormat="false" ht="12.75" hidden="false" customHeight="false" outlineLevel="0" collapsed="false">
      <c r="A509" s="6"/>
      <c r="B509" s="6"/>
      <c r="C509" s="61" t="n">
        <f aca="false">(1-A509)*EchelleA*SIN(-AlphaA*PI()/180)+OrigA_X</f>
        <v>0</v>
      </c>
      <c r="D509" s="61" t="n">
        <f aca="false">(1-A509)*EchelleA*COS(AlphaA*PI()/180)+OrigA_Y</f>
        <v>339.369621589064</v>
      </c>
      <c r="E509" s="61" t="n">
        <f aca="false">B509*EchelleA</f>
        <v>0</v>
      </c>
      <c r="G509" s="78"/>
      <c r="H509" s="78"/>
      <c r="I509" s="61" t="n">
        <f aca="false">(1-G509)*EchelleB*SIN(-AlphaB*PI()/180)+OrigB_X</f>
        <v>1191.28210529225</v>
      </c>
      <c r="J509" s="61" t="n">
        <f aca="false">(1-G509)*EchelleB*COS(AlphaB*PI()/180)+OrigB_Y</f>
        <v>220.643274005834</v>
      </c>
      <c r="K509" s="61" t="n">
        <f aca="false">H509*EchelleB</f>
        <v>0</v>
      </c>
      <c r="M509" s="61" t="n">
        <f aca="false">(D509-J509)/(C509-I509)</f>
        <v>-0.0996626634915357</v>
      </c>
      <c r="N509" s="61" t="n">
        <f aca="false">D509-M509*C509</f>
        <v>339.369621589064</v>
      </c>
      <c r="P509" s="61" t="n">
        <f aca="false">(E509-K509)/(C509-I509)</f>
        <v>-0</v>
      </c>
      <c r="Q509" s="61" t="n">
        <f aca="false">E509-P509*C509</f>
        <v>0</v>
      </c>
      <c r="S509" s="61" t="n">
        <f aca="false">N509</f>
        <v>339.369621589064</v>
      </c>
      <c r="T509" s="61" t="n">
        <f aca="false">Q509</f>
        <v>0</v>
      </c>
      <c r="V509" s="61" t="n">
        <f aca="false">M509*Largeur_de_la_table+N509</f>
        <v>216.994992858865</v>
      </c>
      <c r="W509" s="61" t="n">
        <f aca="false">P509*Largeur_de_la_table+Q509</f>
        <v>0</v>
      </c>
      <c r="Y509" s="11" t="n">
        <f aca="false">1-(S509-MinGauche)/(MaxGauche-MinGauche)</f>
        <v>0</v>
      </c>
      <c r="Z509" s="11" t="n">
        <f aca="false">T509/(MaxGauche-MinGauche)</f>
        <v>0</v>
      </c>
      <c r="AA509" s="11"/>
      <c r="AB509" s="11" t="n">
        <f aca="false">1-(V509-MinDroite)/(MaxDroite-MinDroite)</f>
        <v>0</v>
      </c>
      <c r="AC509" s="11" t="n">
        <f aca="false">W509/(MaxDroite-MinDroite)</f>
        <v>0</v>
      </c>
      <c r="AE509" s="0" t="n">
        <v>0</v>
      </c>
      <c r="AF509" s="0" t="n">
        <f aca="false">Largeur_de_la_table</f>
        <v>1227.88840316908</v>
      </c>
    </row>
    <row r="510" customFormat="false" ht="12.75" hidden="false" customHeight="false" outlineLevel="0" collapsed="false">
      <c r="A510" s="6"/>
      <c r="B510" s="6"/>
      <c r="C510" s="61" t="n">
        <f aca="false">(1-A510)*EchelleA*SIN(-AlphaA*PI()/180)+OrigA_X</f>
        <v>0</v>
      </c>
      <c r="D510" s="61" t="n">
        <f aca="false">(1-A510)*EchelleA*COS(AlphaA*PI()/180)+OrigA_Y</f>
        <v>339.369621589064</v>
      </c>
      <c r="E510" s="61" t="n">
        <f aca="false">B510*EchelleA</f>
        <v>0</v>
      </c>
      <c r="G510" s="78"/>
      <c r="H510" s="78"/>
      <c r="I510" s="61" t="n">
        <f aca="false">(1-G510)*EchelleB*SIN(-AlphaB*PI()/180)+OrigB_X</f>
        <v>1191.28210529225</v>
      </c>
      <c r="J510" s="61" t="n">
        <f aca="false">(1-G510)*EchelleB*COS(AlphaB*PI()/180)+OrigB_Y</f>
        <v>220.643274005834</v>
      </c>
      <c r="K510" s="61" t="n">
        <f aca="false">H510*EchelleB</f>
        <v>0</v>
      </c>
      <c r="M510" s="61" t="n">
        <f aca="false">(D510-J510)/(C510-I510)</f>
        <v>-0.0996626634915357</v>
      </c>
      <c r="N510" s="61" t="n">
        <f aca="false">D510-M510*C510</f>
        <v>339.369621589064</v>
      </c>
      <c r="P510" s="61" t="n">
        <f aca="false">(E510-K510)/(C510-I510)</f>
        <v>-0</v>
      </c>
      <c r="Q510" s="61" t="n">
        <f aca="false">E510-P510*C510</f>
        <v>0</v>
      </c>
      <c r="S510" s="61" t="n">
        <f aca="false">N510</f>
        <v>339.369621589064</v>
      </c>
      <c r="T510" s="61" t="n">
        <f aca="false">Q510</f>
        <v>0</v>
      </c>
      <c r="V510" s="61" t="n">
        <f aca="false">M510*Largeur_de_la_table+N510</f>
        <v>216.994992858865</v>
      </c>
      <c r="W510" s="61" t="n">
        <f aca="false">P510*Largeur_de_la_table+Q510</f>
        <v>0</v>
      </c>
      <c r="Y510" s="11" t="n">
        <f aca="false">1-(S510-MinGauche)/(MaxGauche-MinGauche)</f>
        <v>0</v>
      </c>
      <c r="Z510" s="11" t="n">
        <f aca="false">T510/(MaxGauche-MinGauche)</f>
        <v>0</v>
      </c>
      <c r="AA510" s="11"/>
      <c r="AB510" s="11" t="n">
        <f aca="false">1-(V510-MinDroite)/(MaxDroite-MinDroite)</f>
        <v>0</v>
      </c>
      <c r="AC510" s="11" t="n">
        <f aca="false">W510/(MaxDroite-MinDroite)</f>
        <v>0</v>
      </c>
      <c r="AE510" s="0" t="n">
        <v>0</v>
      </c>
      <c r="AF510" s="0" t="n">
        <f aca="false">Largeur_de_la_table</f>
        <v>1227.88840316908</v>
      </c>
    </row>
    <row r="511" customFormat="false" ht="12.75" hidden="false" customHeight="false" outlineLevel="0" collapsed="false">
      <c r="A511" s="6"/>
      <c r="B511" s="6"/>
      <c r="C511" s="61" t="n">
        <f aca="false">(1-A511)*EchelleA*SIN(-AlphaA*PI()/180)+OrigA_X</f>
        <v>0</v>
      </c>
      <c r="D511" s="61" t="n">
        <f aca="false">(1-A511)*EchelleA*COS(AlphaA*PI()/180)+OrigA_Y</f>
        <v>339.369621589064</v>
      </c>
      <c r="E511" s="61" t="n">
        <f aca="false">B511*EchelleA</f>
        <v>0</v>
      </c>
      <c r="G511" s="78"/>
      <c r="H511" s="78"/>
      <c r="I511" s="61" t="n">
        <f aca="false">(1-G511)*EchelleB*SIN(-AlphaB*PI()/180)+OrigB_X</f>
        <v>1191.28210529225</v>
      </c>
      <c r="J511" s="61" t="n">
        <f aca="false">(1-G511)*EchelleB*COS(AlphaB*PI()/180)+OrigB_Y</f>
        <v>220.643274005834</v>
      </c>
      <c r="K511" s="61" t="n">
        <f aca="false">H511*EchelleB</f>
        <v>0</v>
      </c>
      <c r="M511" s="61" t="n">
        <f aca="false">(D511-J511)/(C511-I511)</f>
        <v>-0.0996626634915357</v>
      </c>
      <c r="N511" s="61" t="n">
        <f aca="false">D511-M511*C511</f>
        <v>339.369621589064</v>
      </c>
      <c r="P511" s="61" t="n">
        <f aca="false">(E511-K511)/(C511-I511)</f>
        <v>-0</v>
      </c>
      <c r="Q511" s="61" t="n">
        <f aca="false">E511-P511*C511</f>
        <v>0</v>
      </c>
      <c r="S511" s="61" t="n">
        <f aca="false">N511</f>
        <v>339.369621589064</v>
      </c>
      <c r="T511" s="61" t="n">
        <f aca="false">Q511</f>
        <v>0</v>
      </c>
      <c r="V511" s="61" t="n">
        <f aca="false">M511*Largeur_de_la_table+N511</f>
        <v>216.994992858865</v>
      </c>
      <c r="W511" s="61" t="n">
        <f aca="false">P511*Largeur_de_la_table+Q511</f>
        <v>0</v>
      </c>
      <c r="Y511" s="11" t="n">
        <f aca="false">1-(S511-MinGauche)/(MaxGauche-MinGauche)</f>
        <v>0</v>
      </c>
      <c r="Z511" s="11" t="n">
        <f aca="false">T511/(MaxGauche-MinGauche)</f>
        <v>0</v>
      </c>
      <c r="AA511" s="11"/>
      <c r="AB511" s="11" t="n">
        <f aca="false">1-(V511-MinDroite)/(MaxDroite-MinDroite)</f>
        <v>0</v>
      </c>
      <c r="AC511" s="11" t="n">
        <f aca="false">W511/(MaxDroite-MinDroite)</f>
        <v>0</v>
      </c>
      <c r="AE511" s="0" t="n">
        <v>0</v>
      </c>
      <c r="AF511" s="0" t="n">
        <f aca="false">Largeur_de_la_table</f>
        <v>1227.88840316908</v>
      </c>
    </row>
    <row r="512" customFormat="false" ht="12.75" hidden="false" customHeight="false" outlineLevel="0" collapsed="false">
      <c r="A512" s="6"/>
      <c r="B512" s="6"/>
      <c r="C512" s="61" t="n">
        <f aca="false">(1-A512)*EchelleA*SIN(-AlphaA*PI()/180)+OrigA_X</f>
        <v>0</v>
      </c>
      <c r="D512" s="61" t="n">
        <f aca="false">(1-A512)*EchelleA*COS(AlphaA*PI()/180)+OrigA_Y</f>
        <v>339.369621589064</v>
      </c>
      <c r="E512" s="61" t="n">
        <f aca="false">B512*EchelleA</f>
        <v>0</v>
      </c>
      <c r="G512" s="78"/>
      <c r="H512" s="78"/>
      <c r="I512" s="61" t="n">
        <f aca="false">(1-G512)*EchelleB*SIN(-AlphaB*PI()/180)+OrigB_X</f>
        <v>1191.28210529225</v>
      </c>
      <c r="J512" s="61" t="n">
        <f aca="false">(1-G512)*EchelleB*COS(AlphaB*PI()/180)+OrigB_Y</f>
        <v>220.643274005834</v>
      </c>
      <c r="K512" s="61" t="n">
        <f aca="false">H512*EchelleB</f>
        <v>0</v>
      </c>
      <c r="M512" s="61" t="n">
        <f aca="false">(D512-J512)/(C512-I512)</f>
        <v>-0.0996626634915357</v>
      </c>
      <c r="N512" s="61" t="n">
        <f aca="false">D512-M512*C512</f>
        <v>339.369621589064</v>
      </c>
      <c r="P512" s="61" t="n">
        <f aca="false">(E512-K512)/(C512-I512)</f>
        <v>-0</v>
      </c>
      <c r="Q512" s="61" t="n">
        <f aca="false">E512-P512*C512</f>
        <v>0</v>
      </c>
      <c r="S512" s="61" t="n">
        <f aca="false">N512</f>
        <v>339.369621589064</v>
      </c>
      <c r="T512" s="61" t="n">
        <f aca="false">Q512</f>
        <v>0</v>
      </c>
      <c r="V512" s="61" t="n">
        <f aca="false">M512*Largeur_de_la_table+N512</f>
        <v>216.994992858865</v>
      </c>
      <c r="W512" s="61" t="n">
        <f aca="false">P512*Largeur_de_la_table+Q512</f>
        <v>0</v>
      </c>
      <c r="Y512" s="11" t="n">
        <f aca="false">1-(S512-MinGauche)/(MaxGauche-MinGauche)</f>
        <v>0</v>
      </c>
      <c r="Z512" s="11" t="n">
        <f aca="false">T512/(MaxGauche-MinGauche)</f>
        <v>0</v>
      </c>
      <c r="AA512" s="11"/>
      <c r="AB512" s="11" t="n">
        <f aca="false">1-(V512-MinDroite)/(MaxDroite-MinDroite)</f>
        <v>0</v>
      </c>
      <c r="AC512" s="11" t="n">
        <f aca="false">W512/(MaxDroite-MinDroite)</f>
        <v>0</v>
      </c>
      <c r="AE512" s="0" t="n">
        <v>0</v>
      </c>
      <c r="AF512" s="0" t="n">
        <f aca="false">Largeur_de_la_table</f>
        <v>1227.88840316908</v>
      </c>
    </row>
    <row r="513" customFormat="false" ht="12.75" hidden="false" customHeight="false" outlineLevel="0" collapsed="false">
      <c r="A513" s="6"/>
      <c r="B513" s="6"/>
      <c r="C513" s="61" t="n">
        <f aca="false">(1-A513)*EchelleA*SIN(-AlphaA*PI()/180)+OrigA_X</f>
        <v>0</v>
      </c>
      <c r="D513" s="61" t="n">
        <f aca="false">(1-A513)*EchelleA*COS(AlphaA*PI()/180)+OrigA_Y</f>
        <v>339.369621589064</v>
      </c>
      <c r="E513" s="61" t="n">
        <f aca="false">B513*EchelleA</f>
        <v>0</v>
      </c>
      <c r="G513" s="78"/>
      <c r="H513" s="78"/>
      <c r="I513" s="61" t="n">
        <f aca="false">(1-G513)*EchelleB*SIN(-AlphaB*PI()/180)+OrigB_X</f>
        <v>1191.28210529225</v>
      </c>
      <c r="J513" s="61" t="n">
        <f aca="false">(1-G513)*EchelleB*COS(AlphaB*PI()/180)+OrigB_Y</f>
        <v>220.643274005834</v>
      </c>
      <c r="K513" s="61" t="n">
        <f aca="false">H513*EchelleB</f>
        <v>0</v>
      </c>
      <c r="M513" s="61" t="n">
        <f aca="false">(D513-J513)/(C513-I513)</f>
        <v>-0.0996626634915357</v>
      </c>
      <c r="N513" s="61" t="n">
        <f aca="false">D513-M513*C513</f>
        <v>339.369621589064</v>
      </c>
      <c r="P513" s="61" t="n">
        <f aca="false">(E513-K513)/(C513-I513)</f>
        <v>-0</v>
      </c>
      <c r="Q513" s="61" t="n">
        <f aca="false">E513-P513*C513</f>
        <v>0</v>
      </c>
      <c r="S513" s="61" t="n">
        <f aca="false">N513</f>
        <v>339.369621589064</v>
      </c>
      <c r="T513" s="61" t="n">
        <f aca="false">Q513</f>
        <v>0</v>
      </c>
      <c r="V513" s="61" t="n">
        <f aca="false">M513*Largeur_de_la_table+N513</f>
        <v>216.994992858865</v>
      </c>
      <c r="W513" s="61" t="n">
        <f aca="false">P513*Largeur_de_la_table+Q513</f>
        <v>0</v>
      </c>
      <c r="Y513" s="11" t="n">
        <f aca="false">1-(S513-MinGauche)/(MaxGauche-MinGauche)</f>
        <v>0</v>
      </c>
      <c r="Z513" s="11" t="n">
        <f aca="false">T513/(MaxGauche-MinGauche)</f>
        <v>0</v>
      </c>
      <c r="AA513" s="11"/>
      <c r="AB513" s="11" t="n">
        <f aca="false">1-(V513-MinDroite)/(MaxDroite-MinDroite)</f>
        <v>0</v>
      </c>
      <c r="AC513" s="11" t="n">
        <f aca="false">W513/(MaxDroite-MinDroite)</f>
        <v>0</v>
      </c>
      <c r="AE513" s="0" t="n">
        <v>0</v>
      </c>
      <c r="AF513" s="0" t="n">
        <f aca="false">Largeur_de_la_table</f>
        <v>1227.88840316908</v>
      </c>
    </row>
    <row r="514" customFormat="false" ht="12.75" hidden="false" customHeight="false" outlineLevel="0" collapsed="false">
      <c r="A514" s="6"/>
      <c r="B514" s="6"/>
      <c r="C514" s="61" t="n">
        <f aca="false">(1-A514)*EchelleA*SIN(-AlphaA*PI()/180)+OrigA_X</f>
        <v>0</v>
      </c>
      <c r="D514" s="61" t="n">
        <f aca="false">(1-A514)*EchelleA*COS(AlphaA*PI()/180)+OrigA_Y</f>
        <v>339.369621589064</v>
      </c>
      <c r="E514" s="61" t="n">
        <f aca="false">B514*EchelleA</f>
        <v>0</v>
      </c>
      <c r="G514" s="78"/>
      <c r="H514" s="78"/>
      <c r="I514" s="61" t="n">
        <f aca="false">(1-G514)*EchelleB*SIN(-AlphaB*PI()/180)+OrigB_X</f>
        <v>1191.28210529225</v>
      </c>
      <c r="J514" s="61" t="n">
        <f aca="false">(1-G514)*EchelleB*COS(AlphaB*PI()/180)+OrigB_Y</f>
        <v>220.643274005834</v>
      </c>
      <c r="K514" s="61" t="n">
        <f aca="false">H514*EchelleB</f>
        <v>0</v>
      </c>
      <c r="M514" s="61" t="n">
        <f aca="false">(D514-J514)/(C514-I514)</f>
        <v>-0.0996626634915357</v>
      </c>
      <c r="N514" s="61" t="n">
        <f aca="false">D514-M514*C514</f>
        <v>339.369621589064</v>
      </c>
      <c r="P514" s="61" t="n">
        <f aca="false">(E514-K514)/(C514-I514)</f>
        <v>-0</v>
      </c>
      <c r="Q514" s="61" t="n">
        <f aca="false">E514-P514*C514</f>
        <v>0</v>
      </c>
      <c r="S514" s="61" t="n">
        <f aca="false">N514</f>
        <v>339.369621589064</v>
      </c>
      <c r="T514" s="61" t="n">
        <f aca="false">Q514</f>
        <v>0</v>
      </c>
      <c r="V514" s="61" t="n">
        <f aca="false">M514*Largeur_de_la_table+N514</f>
        <v>216.994992858865</v>
      </c>
      <c r="W514" s="61" t="n">
        <f aca="false">P514*Largeur_de_la_table+Q514</f>
        <v>0</v>
      </c>
      <c r="Y514" s="11" t="n">
        <f aca="false">1-(S514-MinGauche)/(MaxGauche-MinGauche)</f>
        <v>0</v>
      </c>
      <c r="Z514" s="11" t="n">
        <f aca="false">T514/(MaxGauche-MinGauche)</f>
        <v>0</v>
      </c>
      <c r="AA514" s="11"/>
      <c r="AB514" s="11" t="n">
        <f aca="false">1-(V514-MinDroite)/(MaxDroite-MinDroite)</f>
        <v>0</v>
      </c>
      <c r="AC514" s="11" t="n">
        <f aca="false">W514/(MaxDroite-MinDroite)</f>
        <v>0</v>
      </c>
      <c r="AE514" s="0" t="n">
        <v>0</v>
      </c>
      <c r="AF514" s="0" t="n">
        <f aca="false">Largeur_de_la_table</f>
        <v>1227.88840316908</v>
      </c>
    </row>
    <row r="515" customFormat="false" ht="12.75" hidden="false" customHeight="false" outlineLevel="0" collapsed="false">
      <c r="A515" s="6"/>
      <c r="B515" s="6"/>
      <c r="C515" s="61" t="n">
        <f aca="false">(1-A515)*EchelleA*SIN(-AlphaA*PI()/180)+OrigA_X</f>
        <v>0</v>
      </c>
      <c r="D515" s="61" t="n">
        <f aca="false">(1-A515)*EchelleA*COS(AlphaA*PI()/180)+OrigA_Y</f>
        <v>339.369621589064</v>
      </c>
      <c r="E515" s="61" t="n">
        <f aca="false">B515*EchelleA</f>
        <v>0</v>
      </c>
      <c r="G515" s="78"/>
      <c r="H515" s="78"/>
      <c r="I515" s="61" t="n">
        <f aca="false">(1-G515)*EchelleB*SIN(-AlphaB*PI()/180)+OrigB_X</f>
        <v>1191.28210529225</v>
      </c>
      <c r="J515" s="61" t="n">
        <f aca="false">(1-G515)*EchelleB*COS(AlphaB*PI()/180)+OrigB_Y</f>
        <v>220.643274005834</v>
      </c>
      <c r="K515" s="61" t="n">
        <f aca="false">H515*EchelleB</f>
        <v>0</v>
      </c>
      <c r="M515" s="61" t="n">
        <f aca="false">(D515-J515)/(C515-I515)</f>
        <v>-0.0996626634915357</v>
      </c>
      <c r="N515" s="61" t="n">
        <f aca="false">D515-M515*C515</f>
        <v>339.369621589064</v>
      </c>
      <c r="P515" s="61" t="n">
        <f aca="false">(E515-K515)/(C515-I515)</f>
        <v>-0</v>
      </c>
      <c r="Q515" s="61" t="n">
        <f aca="false">E515-P515*C515</f>
        <v>0</v>
      </c>
      <c r="S515" s="61" t="n">
        <f aca="false">N515</f>
        <v>339.369621589064</v>
      </c>
      <c r="T515" s="61" t="n">
        <f aca="false">Q515</f>
        <v>0</v>
      </c>
      <c r="V515" s="61" t="n">
        <f aca="false">M515*Largeur_de_la_table+N515</f>
        <v>216.994992858865</v>
      </c>
      <c r="W515" s="61" t="n">
        <f aca="false">P515*Largeur_de_la_table+Q515</f>
        <v>0</v>
      </c>
      <c r="Y515" s="11" t="n">
        <f aca="false">1-(S515-MinGauche)/(MaxGauche-MinGauche)</f>
        <v>0</v>
      </c>
      <c r="Z515" s="11" t="n">
        <f aca="false">T515/(MaxGauche-MinGauche)</f>
        <v>0</v>
      </c>
      <c r="AA515" s="11"/>
      <c r="AB515" s="11" t="n">
        <f aca="false">1-(V515-MinDroite)/(MaxDroite-MinDroite)</f>
        <v>0</v>
      </c>
      <c r="AC515" s="11" t="n">
        <f aca="false">W515/(MaxDroite-MinDroite)</f>
        <v>0</v>
      </c>
      <c r="AE515" s="0" t="n">
        <v>0</v>
      </c>
      <c r="AF515" s="0" t="n">
        <f aca="false">Largeur_de_la_table</f>
        <v>1227.88840316908</v>
      </c>
    </row>
    <row r="516" customFormat="false" ht="12.75" hidden="false" customHeight="false" outlineLevel="0" collapsed="false">
      <c r="A516" s="6"/>
      <c r="B516" s="6"/>
      <c r="C516" s="61" t="n">
        <f aca="false">(1-A516)*EchelleA*SIN(-AlphaA*PI()/180)+OrigA_X</f>
        <v>0</v>
      </c>
      <c r="D516" s="61" t="n">
        <f aca="false">(1-A516)*EchelleA*COS(AlphaA*PI()/180)+OrigA_Y</f>
        <v>339.369621589064</v>
      </c>
      <c r="E516" s="61" t="n">
        <f aca="false">B516*EchelleA</f>
        <v>0</v>
      </c>
      <c r="G516" s="78"/>
      <c r="H516" s="78"/>
      <c r="I516" s="61" t="n">
        <f aca="false">(1-G516)*EchelleB*SIN(-AlphaB*PI()/180)+OrigB_X</f>
        <v>1191.28210529225</v>
      </c>
      <c r="J516" s="61" t="n">
        <f aca="false">(1-G516)*EchelleB*COS(AlphaB*PI()/180)+OrigB_Y</f>
        <v>220.643274005834</v>
      </c>
      <c r="K516" s="61" t="n">
        <f aca="false">H516*EchelleB</f>
        <v>0</v>
      </c>
      <c r="M516" s="61" t="n">
        <f aca="false">(D516-J516)/(C516-I516)</f>
        <v>-0.0996626634915357</v>
      </c>
      <c r="N516" s="61" t="n">
        <f aca="false">D516-M516*C516</f>
        <v>339.369621589064</v>
      </c>
      <c r="P516" s="61" t="n">
        <f aca="false">(E516-K516)/(C516-I516)</f>
        <v>-0</v>
      </c>
      <c r="Q516" s="61" t="n">
        <f aca="false">E516-P516*C516</f>
        <v>0</v>
      </c>
      <c r="S516" s="61" t="n">
        <f aca="false">N516</f>
        <v>339.369621589064</v>
      </c>
      <c r="T516" s="61" t="n">
        <f aca="false">Q516</f>
        <v>0</v>
      </c>
      <c r="V516" s="61" t="n">
        <f aca="false">M516*Largeur_de_la_table+N516</f>
        <v>216.994992858865</v>
      </c>
      <c r="W516" s="61" t="n">
        <f aca="false">P516*Largeur_de_la_table+Q516</f>
        <v>0</v>
      </c>
      <c r="Y516" s="11" t="n">
        <f aca="false">1-(S516-MinGauche)/(MaxGauche-MinGauche)</f>
        <v>0</v>
      </c>
      <c r="Z516" s="11" t="n">
        <f aca="false">T516/(MaxGauche-MinGauche)</f>
        <v>0</v>
      </c>
      <c r="AA516" s="11"/>
      <c r="AB516" s="11" t="n">
        <f aca="false">1-(V516-MinDroite)/(MaxDroite-MinDroite)</f>
        <v>0</v>
      </c>
      <c r="AC516" s="11" t="n">
        <f aca="false">W516/(MaxDroite-MinDroite)</f>
        <v>0</v>
      </c>
      <c r="AE516" s="0" t="n">
        <v>0</v>
      </c>
      <c r="AF516" s="0" t="n">
        <f aca="false">Largeur_de_la_table</f>
        <v>1227.88840316908</v>
      </c>
    </row>
    <row r="517" customFormat="false" ht="12.75" hidden="false" customHeight="false" outlineLevel="0" collapsed="false">
      <c r="A517" s="6"/>
      <c r="B517" s="6"/>
      <c r="C517" s="61" t="n">
        <f aca="false">(1-A517)*EchelleA*SIN(-AlphaA*PI()/180)+OrigA_X</f>
        <v>0</v>
      </c>
      <c r="D517" s="61" t="n">
        <f aca="false">(1-A517)*EchelleA*COS(AlphaA*PI()/180)+OrigA_Y</f>
        <v>339.369621589064</v>
      </c>
      <c r="E517" s="61" t="n">
        <f aca="false">B517*EchelleA</f>
        <v>0</v>
      </c>
      <c r="G517" s="78"/>
      <c r="H517" s="78"/>
      <c r="I517" s="61" t="n">
        <f aca="false">(1-G517)*EchelleB*SIN(-AlphaB*PI()/180)+OrigB_X</f>
        <v>1191.28210529225</v>
      </c>
      <c r="J517" s="61" t="n">
        <f aca="false">(1-G517)*EchelleB*COS(AlphaB*PI()/180)+OrigB_Y</f>
        <v>220.643274005834</v>
      </c>
      <c r="K517" s="61" t="n">
        <f aca="false">H517*EchelleB</f>
        <v>0</v>
      </c>
      <c r="M517" s="61" t="n">
        <f aca="false">(D517-J517)/(C517-I517)</f>
        <v>-0.0996626634915357</v>
      </c>
      <c r="N517" s="61" t="n">
        <f aca="false">D517-M517*C517</f>
        <v>339.369621589064</v>
      </c>
      <c r="P517" s="61" t="n">
        <f aca="false">(E517-K517)/(C517-I517)</f>
        <v>-0</v>
      </c>
      <c r="Q517" s="61" t="n">
        <f aca="false">E517-P517*C517</f>
        <v>0</v>
      </c>
      <c r="S517" s="61" t="n">
        <f aca="false">N517</f>
        <v>339.369621589064</v>
      </c>
      <c r="T517" s="61" t="n">
        <f aca="false">Q517</f>
        <v>0</v>
      </c>
      <c r="V517" s="61" t="n">
        <f aca="false">M517*Largeur_de_la_table+N517</f>
        <v>216.994992858865</v>
      </c>
      <c r="W517" s="61" t="n">
        <f aca="false">P517*Largeur_de_la_table+Q517</f>
        <v>0</v>
      </c>
      <c r="Y517" s="11" t="n">
        <f aca="false">1-(S517-MinGauche)/(MaxGauche-MinGauche)</f>
        <v>0</v>
      </c>
      <c r="Z517" s="11" t="n">
        <f aca="false">T517/(MaxGauche-MinGauche)</f>
        <v>0</v>
      </c>
      <c r="AA517" s="11"/>
      <c r="AB517" s="11" t="n">
        <f aca="false">1-(V517-MinDroite)/(MaxDroite-MinDroite)</f>
        <v>0</v>
      </c>
      <c r="AC517" s="11" t="n">
        <f aca="false">W517/(MaxDroite-MinDroite)</f>
        <v>0</v>
      </c>
      <c r="AE517" s="0" t="n">
        <v>0</v>
      </c>
      <c r="AF517" s="0" t="n">
        <f aca="false">Largeur_de_la_table</f>
        <v>1227.88840316908</v>
      </c>
    </row>
    <row r="518" customFormat="false" ht="12.75" hidden="false" customHeight="false" outlineLevel="0" collapsed="false">
      <c r="A518" s="6"/>
      <c r="B518" s="6"/>
      <c r="C518" s="61" t="n">
        <f aca="false">(1-A518)*EchelleA*SIN(-AlphaA*PI()/180)+OrigA_X</f>
        <v>0</v>
      </c>
      <c r="D518" s="61" t="n">
        <f aca="false">(1-A518)*EchelleA*COS(AlphaA*PI()/180)+OrigA_Y</f>
        <v>339.369621589064</v>
      </c>
      <c r="E518" s="61" t="n">
        <f aca="false">B518*EchelleA</f>
        <v>0</v>
      </c>
      <c r="G518" s="78"/>
      <c r="H518" s="78"/>
      <c r="I518" s="61" t="n">
        <f aca="false">(1-G518)*EchelleB*SIN(-AlphaB*PI()/180)+OrigB_X</f>
        <v>1191.28210529225</v>
      </c>
      <c r="J518" s="61" t="n">
        <f aca="false">(1-G518)*EchelleB*COS(AlphaB*PI()/180)+OrigB_Y</f>
        <v>220.643274005834</v>
      </c>
      <c r="K518" s="61" t="n">
        <f aca="false">H518*EchelleB</f>
        <v>0</v>
      </c>
      <c r="M518" s="61" t="n">
        <f aca="false">(D518-J518)/(C518-I518)</f>
        <v>-0.0996626634915357</v>
      </c>
      <c r="N518" s="61" t="n">
        <f aca="false">D518-M518*C518</f>
        <v>339.369621589064</v>
      </c>
      <c r="P518" s="61" t="n">
        <f aca="false">(E518-K518)/(C518-I518)</f>
        <v>-0</v>
      </c>
      <c r="Q518" s="61" t="n">
        <f aca="false">E518-P518*C518</f>
        <v>0</v>
      </c>
      <c r="S518" s="61" t="n">
        <f aca="false">N518</f>
        <v>339.369621589064</v>
      </c>
      <c r="T518" s="61" t="n">
        <f aca="false">Q518</f>
        <v>0</v>
      </c>
      <c r="V518" s="61" t="n">
        <f aca="false">M518*Largeur_de_la_table+N518</f>
        <v>216.994992858865</v>
      </c>
      <c r="W518" s="61" t="n">
        <f aca="false">P518*Largeur_de_la_table+Q518</f>
        <v>0</v>
      </c>
      <c r="Y518" s="11" t="n">
        <f aca="false">1-(S518-MinGauche)/(MaxGauche-MinGauche)</f>
        <v>0</v>
      </c>
      <c r="Z518" s="11" t="n">
        <f aca="false">T518/(MaxGauche-MinGauche)</f>
        <v>0</v>
      </c>
      <c r="AA518" s="11"/>
      <c r="AB518" s="11" t="n">
        <f aca="false">1-(V518-MinDroite)/(MaxDroite-MinDroite)</f>
        <v>0</v>
      </c>
      <c r="AC518" s="11" t="n">
        <f aca="false">W518/(MaxDroite-MinDroite)</f>
        <v>0</v>
      </c>
      <c r="AE518" s="0" t="n">
        <v>0</v>
      </c>
      <c r="AF518" s="0" t="n">
        <f aca="false">Largeur_de_la_table</f>
        <v>1227.88840316908</v>
      </c>
    </row>
    <row r="519" customFormat="false" ht="12.75" hidden="false" customHeight="false" outlineLevel="0" collapsed="false">
      <c r="A519" s="6"/>
      <c r="B519" s="6"/>
      <c r="C519" s="61" t="n">
        <f aca="false">(1-A519)*EchelleA*SIN(-AlphaA*PI()/180)+OrigA_X</f>
        <v>0</v>
      </c>
      <c r="D519" s="61" t="n">
        <f aca="false">(1-A519)*EchelleA*COS(AlphaA*PI()/180)+OrigA_Y</f>
        <v>339.369621589064</v>
      </c>
      <c r="E519" s="61" t="n">
        <f aca="false">B519*EchelleA</f>
        <v>0</v>
      </c>
      <c r="G519" s="78"/>
      <c r="H519" s="78"/>
      <c r="I519" s="61" t="n">
        <f aca="false">(1-G519)*EchelleB*SIN(-AlphaB*PI()/180)+OrigB_X</f>
        <v>1191.28210529225</v>
      </c>
      <c r="J519" s="61" t="n">
        <f aca="false">(1-G519)*EchelleB*COS(AlphaB*PI()/180)+OrigB_Y</f>
        <v>220.643274005834</v>
      </c>
      <c r="K519" s="61" t="n">
        <f aca="false">H519*EchelleB</f>
        <v>0</v>
      </c>
      <c r="M519" s="61" t="n">
        <f aca="false">(D519-J519)/(C519-I519)</f>
        <v>-0.0996626634915357</v>
      </c>
      <c r="N519" s="61" t="n">
        <f aca="false">D519-M519*C519</f>
        <v>339.369621589064</v>
      </c>
      <c r="P519" s="61" t="n">
        <f aca="false">(E519-K519)/(C519-I519)</f>
        <v>-0</v>
      </c>
      <c r="Q519" s="61" t="n">
        <f aca="false">E519-P519*C519</f>
        <v>0</v>
      </c>
      <c r="S519" s="61" t="n">
        <f aca="false">N519</f>
        <v>339.369621589064</v>
      </c>
      <c r="T519" s="61" t="n">
        <f aca="false">Q519</f>
        <v>0</v>
      </c>
      <c r="V519" s="61" t="n">
        <f aca="false">M519*Largeur_de_la_table+N519</f>
        <v>216.994992858865</v>
      </c>
      <c r="W519" s="61" t="n">
        <f aca="false">P519*Largeur_de_la_table+Q519</f>
        <v>0</v>
      </c>
      <c r="Y519" s="11" t="n">
        <f aca="false">1-(S519-MinGauche)/(MaxGauche-MinGauche)</f>
        <v>0</v>
      </c>
      <c r="Z519" s="11" t="n">
        <f aca="false">T519/(MaxGauche-MinGauche)</f>
        <v>0</v>
      </c>
      <c r="AA519" s="11"/>
      <c r="AB519" s="11" t="n">
        <f aca="false">1-(V519-MinDroite)/(MaxDroite-MinDroite)</f>
        <v>0</v>
      </c>
      <c r="AC519" s="11" t="n">
        <f aca="false">W519/(MaxDroite-MinDroite)</f>
        <v>0</v>
      </c>
      <c r="AE519" s="0" t="n">
        <v>0</v>
      </c>
      <c r="AF519" s="0" t="n">
        <f aca="false">Largeur_de_la_table</f>
        <v>1227.88840316908</v>
      </c>
    </row>
    <row r="520" customFormat="false" ht="12.75" hidden="false" customHeight="false" outlineLevel="0" collapsed="false">
      <c r="A520" s="6"/>
      <c r="B520" s="6"/>
      <c r="C520" s="61" t="n">
        <f aca="false">(1-A520)*EchelleA*SIN(-AlphaA*PI()/180)+OrigA_X</f>
        <v>0</v>
      </c>
      <c r="D520" s="61" t="n">
        <f aca="false">(1-A520)*EchelleA*COS(AlphaA*PI()/180)+OrigA_Y</f>
        <v>339.369621589064</v>
      </c>
      <c r="E520" s="61" t="n">
        <f aca="false">B520*EchelleA</f>
        <v>0</v>
      </c>
      <c r="G520" s="78"/>
      <c r="H520" s="78"/>
      <c r="I520" s="61" t="n">
        <f aca="false">(1-G520)*EchelleB*SIN(-AlphaB*PI()/180)+OrigB_X</f>
        <v>1191.28210529225</v>
      </c>
      <c r="J520" s="61" t="n">
        <f aca="false">(1-G520)*EchelleB*COS(AlphaB*PI()/180)+OrigB_Y</f>
        <v>220.643274005834</v>
      </c>
      <c r="K520" s="61" t="n">
        <f aca="false">H520*EchelleB</f>
        <v>0</v>
      </c>
      <c r="M520" s="61" t="n">
        <f aca="false">(D520-J520)/(C520-I520)</f>
        <v>-0.0996626634915357</v>
      </c>
      <c r="N520" s="61" t="n">
        <f aca="false">D520-M520*C520</f>
        <v>339.369621589064</v>
      </c>
      <c r="P520" s="61" t="n">
        <f aca="false">(E520-K520)/(C520-I520)</f>
        <v>-0</v>
      </c>
      <c r="Q520" s="61" t="n">
        <f aca="false">E520-P520*C520</f>
        <v>0</v>
      </c>
      <c r="S520" s="61" t="n">
        <f aca="false">N520</f>
        <v>339.369621589064</v>
      </c>
      <c r="T520" s="61" t="n">
        <f aca="false">Q520</f>
        <v>0</v>
      </c>
      <c r="V520" s="61" t="n">
        <f aca="false">M520*Largeur_de_la_table+N520</f>
        <v>216.994992858865</v>
      </c>
      <c r="W520" s="61" t="n">
        <f aca="false">P520*Largeur_de_la_table+Q520</f>
        <v>0</v>
      </c>
      <c r="Y520" s="11" t="n">
        <f aca="false">1-(S520-MinGauche)/(MaxGauche-MinGauche)</f>
        <v>0</v>
      </c>
      <c r="Z520" s="11" t="n">
        <f aca="false">T520/(MaxGauche-MinGauche)</f>
        <v>0</v>
      </c>
      <c r="AA520" s="11"/>
      <c r="AB520" s="11" t="n">
        <f aca="false">1-(V520-MinDroite)/(MaxDroite-MinDroite)</f>
        <v>0</v>
      </c>
      <c r="AC520" s="11" t="n">
        <f aca="false">W520/(MaxDroite-MinDroite)</f>
        <v>0</v>
      </c>
      <c r="AE520" s="0" t="n">
        <v>0</v>
      </c>
      <c r="AF520" s="0" t="n">
        <f aca="false">Largeur_de_la_table</f>
        <v>1227.88840316908</v>
      </c>
    </row>
    <row r="521" customFormat="false" ht="12.75" hidden="false" customHeight="false" outlineLevel="0" collapsed="false">
      <c r="A521" s="6"/>
      <c r="B521" s="6"/>
      <c r="C521" s="61" t="n">
        <f aca="false">(1-A521)*EchelleA*SIN(-AlphaA*PI()/180)+OrigA_X</f>
        <v>0</v>
      </c>
      <c r="D521" s="61" t="n">
        <f aca="false">(1-A521)*EchelleA*COS(AlphaA*PI()/180)+OrigA_Y</f>
        <v>339.369621589064</v>
      </c>
      <c r="E521" s="61" t="n">
        <f aca="false">B521*EchelleA</f>
        <v>0</v>
      </c>
      <c r="G521" s="78"/>
      <c r="H521" s="78"/>
      <c r="I521" s="61" t="n">
        <f aca="false">(1-G521)*EchelleB*SIN(-AlphaB*PI()/180)+OrigB_X</f>
        <v>1191.28210529225</v>
      </c>
      <c r="J521" s="61" t="n">
        <f aca="false">(1-G521)*EchelleB*COS(AlphaB*PI()/180)+OrigB_Y</f>
        <v>220.643274005834</v>
      </c>
      <c r="K521" s="61" t="n">
        <f aca="false">H521*EchelleB</f>
        <v>0</v>
      </c>
      <c r="M521" s="61" t="n">
        <f aca="false">(D521-J521)/(C521-I521)</f>
        <v>-0.0996626634915357</v>
      </c>
      <c r="N521" s="61" t="n">
        <f aca="false">D521-M521*C521</f>
        <v>339.369621589064</v>
      </c>
      <c r="P521" s="61" t="n">
        <f aca="false">(E521-K521)/(C521-I521)</f>
        <v>-0</v>
      </c>
      <c r="Q521" s="61" t="n">
        <f aca="false">E521-P521*C521</f>
        <v>0</v>
      </c>
      <c r="S521" s="61" t="n">
        <f aca="false">N521</f>
        <v>339.369621589064</v>
      </c>
      <c r="T521" s="61" t="n">
        <f aca="false">Q521</f>
        <v>0</v>
      </c>
      <c r="V521" s="61" t="n">
        <f aca="false">M521*Largeur_de_la_table+N521</f>
        <v>216.994992858865</v>
      </c>
      <c r="W521" s="61" t="n">
        <f aca="false">P521*Largeur_de_la_table+Q521</f>
        <v>0</v>
      </c>
      <c r="Y521" s="11" t="n">
        <f aca="false">1-(S521-MinGauche)/(MaxGauche-MinGauche)</f>
        <v>0</v>
      </c>
      <c r="Z521" s="11" t="n">
        <f aca="false">T521/(MaxGauche-MinGauche)</f>
        <v>0</v>
      </c>
      <c r="AA521" s="11"/>
      <c r="AB521" s="11" t="n">
        <f aca="false">1-(V521-MinDroite)/(MaxDroite-MinDroite)</f>
        <v>0</v>
      </c>
      <c r="AC521" s="11" t="n">
        <f aca="false">W521/(MaxDroite-MinDroite)</f>
        <v>0</v>
      </c>
      <c r="AE521" s="0" t="n">
        <v>0</v>
      </c>
      <c r="AF521" s="0" t="n">
        <f aca="false">Largeur_de_la_table</f>
        <v>1227.88840316908</v>
      </c>
    </row>
    <row r="522" customFormat="false" ht="12.75" hidden="false" customHeight="false" outlineLevel="0" collapsed="false">
      <c r="A522" s="6"/>
      <c r="B522" s="6"/>
      <c r="C522" s="61" t="n">
        <f aca="false">(1-A522)*EchelleA*SIN(-AlphaA*PI()/180)+OrigA_X</f>
        <v>0</v>
      </c>
      <c r="D522" s="61" t="n">
        <f aca="false">(1-A522)*EchelleA*COS(AlphaA*PI()/180)+OrigA_Y</f>
        <v>339.369621589064</v>
      </c>
      <c r="E522" s="61" t="n">
        <f aca="false">B522*EchelleA</f>
        <v>0</v>
      </c>
      <c r="G522" s="78"/>
      <c r="H522" s="78"/>
      <c r="I522" s="61" t="n">
        <f aca="false">(1-G522)*EchelleB*SIN(-AlphaB*PI()/180)+OrigB_X</f>
        <v>1191.28210529225</v>
      </c>
      <c r="J522" s="61" t="n">
        <f aca="false">(1-G522)*EchelleB*COS(AlphaB*PI()/180)+OrigB_Y</f>
        <v>220.643274005834</v>
      </c>
      <c r="K522" s="61" t="n">
        <f aca="false">H522*EchelleB</f>
        <v>0</v>
      </c>
      <c r="M522" s="61" t="n">
        <f aca="false">(D522-J522)/(C522-I522)</f>
        <v>-0.0996626634915357</v>
      </c>
      <c r="N522" s="61" t="n">
        <f aca="false">D522-M522*C522</f>
        <v>339.369621589064</v>
      </c>
      <c r="P522" s="61" t="n">
        <f aca="false">(E522-K522)/(C522-I522)</f>
        <v>-0</v>
      </c>
      <c r="Q522" s="61" t="n">
        <f aca="false">E522-P522*C522</f>
        <v>0</v>
      </c>
      <c r="S522" s="61" t="n">
        <f aca="false">N522</f>
        <v>339.369621589064</v>
      </c>
      <c r="T522" s="61" t="n">
        <f aca="false">Q522</f>
        <v>0</v>
      </c>
      <c r="V522" s="61" t="n">
        <f aca="false">M522*Largeur_de_la_table+N522</f>
        <v>216.994992858865</v>
      </c>
      <c r="W522" s="61" t="n">
        <f aca="false">P522*Largeur_de_la_table+Q522</f>
        <v>0</v>
      </c>
      <c r="Y522" s="11" t="n">
        <f aca="false">1-(S522-MinGauche)/(MaxGauche-MinGauche)</f>
        <v>0</v>
      </c>
      <c r="Z522" s="11" t="n">
        <f aca="false">T522/(MaxGauche-MinGauche)</f>
        <v>0</v>
      </c>
      <c r="AA522" s="11"/>
      <c r="AB522" s="11" t="n">
        <f aca="false">1-(V522-MinDroite)/(MaxDroite-MinDroite)</f>
        <v>0</v>
      </c>
      <c r="AC522" s="11" t="n">
        <f aca="false">W522/(MaxDroite-MinDroite)</f>
        <v>0</v>
      </c>
      <c r="AE522" s="0" t="n">
        <v>0</v>
      </c>
      <c r="AF522" s="0" t="n">
        <f aca="false">Largeur_de_la_table</f>
        <v>1227.88840316908</v>
      </c>
    </row>
    <row r="523" customFormat="false" ht="12.75" hidden="false" customHeight="false" outlineLevel="0" collapsed="false">
      <c r="A523" s="6"/>
      <c r="B523" s="6"/>
      <c r="C523" s="61" t="n">
        <f aca="false">(1-A523)*EchelleA*SIN(-AlphaA*PI()/180)+OrigA_X</f>
        <v>0</v>
      </c>
      <c r="D523" s="61" t="n">
        <f aca="false">(1-A523)*EchelleA*COS(AlphaA*PI()/180)+OrigA_Y</f>
        <v>339.369621589064</v>
      </c>
      <c r="E523" s="61" t="n">
        <f aca="false">B523*EchelleA</f>
        <v>0</v>
      </c>
      <c r="G523" s="78"/>
      <c r="H523" s="78"/>
      <c r="I523" s="61" t="n">
        <f aca="false">(1-G523)*EchelleB*SIN(-AlphaB*PI()/180)+OrigB_X</f>
        <v>1191.28210529225</v>
      </c>
      <c r="J523" s="61" t="n">
        <f aca="false">(1-G523)*EchelleB*COS(AlphaB*PI()/180)+OrigB_Y</f>
        <v>220.643274005834</v>
      </c>
      <c r="K523" s="61" t="n">
        <f aca="false">H523*EchelleB</f>
        <v>0</v>
      </c>
      <c r="M523" s="61" t="n">
        <f aca="false">(D523-J523)/(C523-I523)</f>
        <v>-0.0996626634915357</v>
      </c>
      <c r="N523" s="61" t="n">
        <f aca="false">D523-M523*C523</f>
        <v>339.369621589064</v>
      </c>
      <c r="P523" s="61" t="n">
        <f aca="false">(E523-K523)/(C523-I523)</f>
        <v>-0</v>
      </c>
      <c r="Q523" s="61" t="n">
        <f aca="false">E523-P523*C523</f>
        <v>0</v>
      </c>
      <c r="S523" s="61" t="n">
        <f aca="false">N523</f>
        <v>339.369621589064</v>
      </c>
      <c r="T523" s="61" t="n">
        <f aca="false">Q523</f>
        <v>0</v>
      </c>
      <c r="V523" s="61" t="n">
        <f aca="false">M523*Largeur_de_la_table+N523</f>
        <v>216.994992858865</v>
      </c>
      <c r="W523" s="61" t="n">
        <f aca="false">P523*Largeur_de_la_table+Q523</f>
        <v>0</v>
      </c>
      <c r="Y523" s="11" t="n">
        <f aca="false">1-(S523-MinGauche)/(MaxGauche-MinGauche)</f>
        <v>0</v>
      </c>
      <c r="Z523" s="11" t="n">
        <f aca="false">T523/(MaxGauche-MinGauche)</f>
        <v>0</v>
      </c>
      <c r="AA523" s="11"/>
      <c r="AB523" s="11" t="n">
        <f aca="false">1-(V523-MinDroite)/(MaxDroite-MinDroite)</f>
        <v>0</v>
      </c>
      <c r="AC523" s="11" t="n">
        <f aca="false">W523/(MaxDroite-MinDroite)</f>
        <v>0</v>
      </c>
      <c r="AE523" s="0" t="n">
        <v>0</v>
      </c>
      <c r="AF523" s="0" t="n">
        <f aca="false">Largeur_de_la_table</f>
        <v>1227.88840316908</v>
      </c>
    </row>
    <row r="524" customFormat="false" ht="12.75" hidden="false" customHeight="false" outlineLevel="0" collapsed="false">
      <c r="A524" s="6"/>
      <c r="B524" s="6"/>
      <c r="C524" s="61" t="n">
        <f aca="false">(1-A524)*EchelleA*SIN(-AlphaA*PI()/180)+OrigA_X</f>
        <v>0</v>
      </c>
      <c r="D524" s="61" t="n">
        <f aca="false">(1-A524)*EchelleA*COS(AlphaA*PI()/180)+OrigA_Y</f>
        <v>339.369621589064</v>
      </c>
      <c r="E524" s="61" t="n">
        <f aca="false">B524*EchelleA</f>
        <v>0</v>
      </c>
      <c r="G524" s="78"/>
      <c r="H524" s="78"/>
      <c r="I524" s="61" t="n">
        <f aca="false">(1-G524)*EchelleB*SIN(-AlphaB*PI()/180)+OrigB_X</f>
        <v>1191.28210529225</v>
      </c>
      <c r="J524" s="61" t="n">
        <f aca="false">(1-G524)*EchelleB*COS(AlphaB*PI()/180)+OrigB_Y</f>
        <v>220.643274005834</v>
      </c>
      <c r="K524" s="61" t="n">
        <f aca="false">H524*EchelleB</f>
        <v>0</v>
      </c>
      <c r="M524" s="61" t="n">
        <f aca="false">(D524-J524)/(C524-I524)</f>
        <v>-0.0996626634915357</v>
      </c>
      <c r="N524" s="61" t="n">
        <f aca="false">D524-M524*C524</f>
        <v>339.369621589064</v>
      </c>
      <c r="P524" s="61" t="n">
        <f aca="false">(E524-K524)/(C524-I524)</f>
        <v>-0</v>
      </c>
      <c r="Q524" s="61" t="n">
        <f aca="false">E524-P524*C524</f>
        <v>0</v>
      </c>
      <c r="S524" s="61" t="n">
        <f aca="false">N524</f>
        <v>339.369621589064</v>
      </c>
      <c r="T524" s="61" t="n">
        <f aca="false">Q524</f>
        <v>0</v>
      </c>
      <c r="V524" s="61" t="n">
        <f aca="false">M524*Largeur_de_la_table+N524</f>
        <v>216.994992858865</v>
      </c>
      <c r="W524" s="61" t="n">
        <f aca="false">P524*Largeur_de_la_table+Q524</f>
        <v>0</v>
      </c>
      <c r="Y524" s="11" t="n">
        <f aca="false">1-(S524-MinGauche)/(MaxGauche-MinGauche)</f>
        <v>0</v>
      </c>
      <c r="Z524" s="11" t="n">
        <f aca="false">T524/(MaxGauche-MinGauche)</f>
        <v>0</v>
      </c>
      <c r="AA524" s="11"/>
      <c r="AB524" s="11" t="n">
        <f aca="false">1-(V524-MinDroite)/(MaxDroite-MinDroite)</f>
        <v>0</v>
      </c>
      <c r="AC524" s="11" t="n">
        <f aca="false">W524/(MaxDroite-MinDroite)</f>
        <v>0</v>
      </c>
      <c r="AE524" s="0" t="n">
        <v>0</v>
      </c>
      <c r="AF524" s="0" t="n">
        <f aca="false">Largeur_de_la_table</f>
        <v>1227.88840316908</v>
      </c>
    </row>
    <row r="525" customFormat="false" ht="12.75" hidden="false" customHeight="false" outlineLevel="0" collapsed="false">
      <c r="A525" s="6"/>
      <c r="B525" s="6"/>
      <c r="C525" s="61" t="n">
        <f aca="false">(1-A525)*EchelleA*SIN(-AlphaA*PI()/180)+OrigA_X</f>
        <v>0</v>
      </c>
      <c r="D525" s="61" t="n">
        <f aca="false">(1-A525)*EchelleA*COS(AlphaA*PI()/180)+OrigA_Y</f>
        <v>339.369621589064</v>
      </c>
      <c r="E525" s="61" t="n">
        <f aca="false">B525*EchelleA</f>
        <v>0</v>
      </c>
      <c r="G525" s="78"/>
      <c r="H525" s="78"/>
      <c r="I525" s="61" t="n">
        <f aca="false">(1-G525)*EchelleB*SIN(-AlphaB*PI()/180)+OrigB_X</f>
        <v>1191.28210529225</v>
      </c>
      <c r="J525" s="61" t="n">
        <f aca="false">(1-G525)*EchelleB*COS(AlphaB*PI()/180)+OrigB_Y</f>
        <v>220.643274005834</v>
      </c>
      <c r="K525" s="61" t="n">
        <f aca="false">H525*EchelleB</f>
        <v>0</v>
      </c>
      <c r="M525" s="61" t="n">
        <f aca="false">(D525-J525)/(C525-I525)</f>
        <v>-0.0996626634915357</v>
      </c>
      <c r="N525" s="61" t="n">
        <f aca="false">D525-M525*C525</f>
        <v>339.369621589064</v>
      </c>
      <c r="P525" s="61" t="n">
        <f aca="false">(E525-K525)/(C525-I525)</f>
        <v>-0</v>
      </c>
      <c r="Q525" s="61" t="n">
        <f aca="false">E525-P525*C525</f>
        <v>0</v>
      </c>
      <c r="S525" s="61" t="n">
        <f aca="false">N525</f>
        <v>339.369621589064</v>
      </c>
      <c r="T525" s="61" t="n">
        <f aca="false">Q525</f>
        <v>0</v>
      </c>
      <c r="V525" s="61" t="n">
        <f aca="false">M525*Largeur_de_la_table+N525</f>
        <v>216.994992858865</v>
      </c>
      <c r="W525" s="61" t="n">
        <f aca="false">P525*Largeur_de_la_table+Q525</f>
        <v>0</v>
      </c>
      <c r="Y525" s="11" t="n">
        <f aca="false">1-(S525-MinGauche)/(MaxGauche-MinGauche)</f>
        <v>0</v>
      </c>
      <c r="Z525" s="11" t="n">
        <f aca="false">T525/(MaxGauche-MinGauche)</f>
        <v>0</v>
      </c>
      <c r="AA525" s="11"/>
      <c r="AB525" s="11" t="n">
        <f aca="false">1-(V525-MinDroite)/(MaxDroite-MinDroite)</f>
        <v>0</v>
      </c>
      <c r="AC525" s="11" t="n">
        <f aca="false">W525/(MaxDroite-MinDroite)</f>
        <v>0</v>
      </c>
      <c r="AE525" s="0" t="n">
        <v>0</v>
      </c>
      <c r="AF525" s="0" t="n">
        <f aca="false">Largeur_de_la_table</f>
        <v>1227.88840316908</v>
      </c>
    </row>
    <row r="526" customFormat="false" ht="12.75" hidden="false" customHeight="false" outlineLevel="0" collapsed="false">
      <c r="A526" s="6"/>
      <c r="B526" s="6"/>
      <c r="C526" s="61" t="n">
        <f aca="false">(1-A526)*EchelleA*SIN(-AlphaA*PI()/180)+OrigA_X</f>
        <v>0</v>
      </c>
      <c r="D526" s="61" t="n">
        <f aca="false">(1-A526)*EchelleA*COS(AlphaA*PI()/180)+OrigA_Y</f>
        <v>339.369621589064</v>
      </c>
      <c r="E526" s="61" t="n">
        <f aca="false">B526*EchelleA</f>
        <v>0</v>
      </c>
      <c r="G526" s="78"/>
      <c r="H526" s="78"/>
      <c r="I526" s="61" t="n">
        <f aca="false">(1-G526)*EchelleB*SIN(-AlphaB*PI()/180)+OrigB_X</f>
        <v>1191.28210529225</v>
      </c>
      <c r="J526" s="61" t="n">
        <f aca="false">(1-G526)*EchelleB*COS(AlphaB*PI()/180)+OrigB_Y</f>
        <v>220.643274005834</v>
      </c>
      <c r="K526" s="61" t="n">
        <f aca="false">H526*EchelleB</f>
        <v>0</v>
      </c>
      <c r="M526" s="61" t="n">
        <f aca="false">(D526-J526)/(C526-I526)</f>
        <v>-0.0996626634915357</v>
      </c>
      <c r="N526" s="61" t="n">
        <f aca="false">D526-M526*C526</f>
        <v>339.369621589064</v>
      </c>
      <c r="P526" s="61" t="n">
        <f aca="false">(E526-K526)/(C526-I526)</f>
        <v>-0</v>
      </c>
      <c r="Q526" s="61" t="n">
        <f aca="false">E526-P526*C526</f>
        <v>0</v>
      </c>
      <c r="S526" s="61" t="n">
        <f aca="false">N526</f>
        <v>339.369621589064</v>
      </c>
      <c r="T526" s="61" t="n">
        <f aca="false">Q526</f>
        <v>0</v>
      </c>
      <c r="V526" s="61" t="n">
        <f aca="false">M526*Largeur_de_la_table+N526</f>
        <v>216.994992858865</v>
      </c>
      <c r="W526" s="61" t="n">
        <f aca="false">P526*Largeur_de_la_table+Q526</f>
        <v>0</v>
      </c>
      <c r="Y526" s="11" t="n">
        <f aca="false">1-(S526-MinGauche)/(MaxGauche-MinGauche)</f>
        <v>0</v>
      </c>
      <c r="Z526" s="11" t="n">
        <f aca="false">T526/(MaxGauche-MinGauche)</f>
        <v>0</v>
      </c>
      <c r="AA526" s="11"/>
      <c r="AB526" s="11" t="n">
        <f aca="false">1-(V526-MinDroite)/(MaxDroite-MinDroite)</f>
        <v>0</v>
      </c>
      <c r="AC526" s="11" t="n">
        <f aca="false">W526/(MaxDroite-MinDroite)</f>
        <v>0</v>
      </c>
      <c r="AE526" s="0" t="n">
        <v>0</v>
      </c>
      <c r="AF526" s="0" t="n">
        <f aca="false">Largeur_de_la_table</f>
        <v>1227.88840316908</v>
      </c>
    </row>
    <row r="527" customFormat="false" ht="12.75" hidden="false" customHeight="false" outlineLevel="0" collapsed="false">
      <c r="A527" s="6"/>
      <c r="B527" s="6"/>
      <c r="C527" s="61" t="n">
        <f aca="false">(1-A527)*EchelleA*SIN(-AlphaA*PI()/180)+OrigA_X</f>
        <v>0</v>
      </c>
      <c r="D527" s="61" t="n">
        <f aca="false">(1-A527)*EchelleA*COS(AlphaA*PI()/180)+OrigA_Y</f>
        <v>339.369621589064</v>
      </c>
      <c r="E527" s="61" t="n">
        <f aca="false">B527*EchelleA</f>
        <v>0</v>
      </c>
      <c r="G527" s="78"/>
      <c r="H527" s="78"/>
      <c r="I527" s="61" t="n">
        <f aca="false">(1-G527)*EchelleB*SIN(-AlphaB*PI()/180)+OrigB_X</f>
        <v>1191.28210529225</v>
      </c>
      <c r="J527" s="61" t="n">
        <f aca="false">(1-G527)*EchelleB*COS(AlphaB*PI()/180)+OrigB_Y</f>
        <v>220.643274005834</v>
      </c>
      <c r="K527" s="61" t="n">
        <f aca="false">H527*EchelleB</f>
        <v>0</v>
      </c>
      <c r="M527" s="61" t="n">
        <f aca="false">(D527-J527)/(C527-I527)</f>
        <v>-0.0996626634915357</v>
      </c>
      <c r="N527" s="61" t="n">
        <f aca="false">D527-M527*C527</f>
        <v>339.369621589064</v>
      </c>
      <c r="P527" s="61" t="n">
        <f aca="false">(E527-K527)/(C527-I527)</f>
        <v>-0</v>
      </c>
      <c r="Q527" s="61" t="n">
        <f aca="false">E527-P527*C527</f>
        <v>0</v>
      </c>
      <c r="S527" s="61" t="n">
        <f aca="false">N527</f>
        <v>339.369621589064</v>
      </c>
      <c r="T527" s="61" t="n">
        <f aca="false">Q527</f>
        <v>0</v>
      </c>
      <c r="V527" s="61" t="n">
        <f aca="false">M527*Largeur_de_la_table+N527</f>
        <v>216.994992858865</v>
      </c>
      <c r="W527" s="61" t="n">
        <f aca="false">P527*Largeur_de_la_table+Q527</f>
        <v>0</v>
      </c>
      <c r="Y527" s="11" t="n">
        <f aca="false">1-(S527-MinGauche)/(MaxGauche-MinGauche)</f>
        <v>0</v>
      </c>
      <c r="Z527" s="11" t="n">
        <f aca="false">T527/(MaxGauche-MinGauche)</f>
        <v>0</v>
      </c>
      <c r="AA527" s="11"/>
      <c r="AB527" s="11" t="n">
        <f aca="false">1-(V527-MinDroite)/(MaxDroite-MinDroite)</f>
        <v>0</v>
      </c>
      <c r="AC527" s="11" t="n">
        <f aca="false">W527/(MaxDroite-MinDroite)</f>
        <v>0</v>
      </c>
      <c r="AE527" s="0" t="n">
        <v>0</v>
      </c>
      <c r="AF527" s="0" t="n">
        <f aca="false">Largeur_de_la_table</f>
        <v>1227.88840316908</v>
      </c>
    </row>
    <row r="528" customFormat="false" ht="12.75" hidden="false" customHeight="false" outlineLevel="0" collapsed="false">
      <c r="A528" s="6"/>
      <c r="B528" s="6"/>
      <c r="C528" s="61" t="n">
        <f aca="false">(1-A528)*EchelleA*SIN(-AlphaA*PI()/180)+OrigA_X</f>
        <v>0</v>
      </c>
      <c r="D528" s="61" t="n">
        <f aca="false">(1-A528)*EchelleA*COS(AlphaA*PI()/180)+OrigA_Y</f>
        <v>339.369621589064</v>
      </c>
      <c r="E528" s="61" t="n">
        <f aca="false">B528*EchelleA</f>
        <v>0</v>
      </c>
      <c r="G528" s="78"/>
      <c r="H528" s="78"/>
      <c r="I528" s="61" t="n">
        <f aca="false">(1-G528)*EchelleB*SIN(-AlphaB*PI()/180)+OrigB_X</f>
        <v>1191.28210529225</v>
      </c>
      <c r="J528" s="61" t="n">
        <f aca="false">(1-G528)*EchelleB*COS(AlphaB*PI()/180)+OrigB_Y</f>
        <v>220.643274005834</v>
      </c>
      <c r="K528" s="61" t="n">
        <f aca="false">H528*EchelleB</f>
        <v>0</v>
      </c>
      <c r="M528" s="61" t="n">
        <f aca="false">(D528-J528)/(C528-I528)</f>
        <v>-0.0996626634915357</v>
      </c>
      <c r="N528" s="61" t="n">
        <f aca="false">D528-M528*C528</f>
        <v>339.369621589064</v>
      </c>
      <c r="P528" s="61" t="n">
        <f aca="false">(E528-K528)/(C528-I528)</f>
        <v>-0</v>
      </c>
      <c r="Q528" s="61" t="n">
        <f aca="false">E528-P528*C528</f>
        <v>0</v>
      </c>
      <c r="S528" s="61" t="n">
        <f aca="false">N528</f>
        <v>339.369621589064</v>
      </c>
      <c r="T528" s="61" t="n">
        <f aca="false">Q528</f>
        <v>0</v>
      </c>
      <c r="V528" s="61" t="n">
        <f aca="false">M528*Largeur_de_la_table+N528</f>
        <v>216.994992858865</v>
      </c>
      <c r="W528" s="61" t="n">
        <f aca="false">P528*Largeur_de_la_table+Q528</f>
        <v>0</v>
      </c>
      <c r="Y528" s="11" t="n">
        <f aca="false">1-(S528-MinGauche)/(MaxGauche-MinGauche)</f>
        <v>0</v>
      </c>
      <c r="Z528" s="11" t="n">
        <f aca="false">T528/(MaxGauche-MinGauche)</f>
        <v>0</v>
      </c>
      <c r="AA528" s="11"/>
      <c r="AB528" s="11" t="n">
        <f aca="false">1-(V528-MinDroite)/(MaxDroite-MinDroite)</f>
        <v>0</v>
      </c>
      <c r="AC528" s="11" t="n">
        <f aca="false">W528/(MaxDroite-MinDroite)</f>
        <v>0</v>
      </c>
      <c r="AE528" s="0" t="n">
        <v>0</v>
      </c>
      <c r="AF528" s="0" t="n">
        <f aca="false">Largeur_de_la_table</f>
        <v>1227.88840316908</v>
      </c>
    </row>
    <row r="529" customFormat="false" ht="12.75" hidden="false" customHeight="false" outlineLevel="0" collapsed="false">
      <c r="A529" s="6"/>
      <c r="B529" s="6"/>
      <c r="C529" s="61" t="n">
        <f aca="false">(1-A529)*EchelleA*SIN(-AlphaA*PI()/180)+OrigA_X</f>
        <v>0</v>
      </c>
      <c r="D529" s="61" t="n">
        <f aca="false">(1-A529)*EchelleA*COS(AlphaA*PI()/180)+OrigA_Y</f>
        <v>339.369621589064</v>
      </c>
      <c r="E529" s="61" t="n">
        <f aca="false">B529*EchelleA</f>
        <v>0</v>
      </c>
      <c r="G529" s="78"/>
      <c r="H529" s="78"/>
      <c r="I529" s="61" t="n">
        <f aca="false">(1-G529)*EchelleB*SIN(-AlphaB*PI()/180)+OrigB_X</f>
        <v>1191.28210529225</v>
      </c>
      <c r="J529" s="61" t="n">
        <f aca="false">(1-G529)*EchelleB*COS(AlphaB*PI()/180)+OrigB_Y</f>
        <v>220.643274005834</v>
      </c>
      <c r="K529" s="61" t="n">
        <f aca="false">H529*EchelleB</f>
        <v>0</v>
      </c>
      <c r="M529" s="61" t="n">
        <f aca="false">(D529-J529)/(C529-I529)</f>
        <v>-0.0996626634915357</v>
      </c>
      <c r="N529" s="61" t="n">
        <f aca="false">D529-M529*C529</f>
        <v>339.369621589064</v>
      </c>
      <c r="P529" s="61" t="n">
        <f aca="false">(E529-K529)/(C529-I529)</f>
        <v>-0</v>
      </c>
      <c r="Q529" s="61" t="n">
        <f aca="false">E529-P529*C529</f>
        <v>0</v>
      </c>
      <c r="S529" s="61" t="n">
        <f aca="false">N529</f>
        <v>339.369621589064</v>
      </c>
      <c r="T529" s="61" t="n">
        <f aca="false">Q529</f>
        <v>0</v>
      </c>
      <c r="V529" s="61" t="n">
        <f aca="false">M529*Largeur_de_la_table+N529</f>
        <v>216.994992858865</v>
      </c>
      <c r="W529" s="61" t="n">
        <f aca="false">P529*Largeur_de_la_table+Q529</f>
        <v>0</v>
      </c>
      <c r="Y529" s="11" t="n">
        <f aca="false">1-(S529-MinGauche)/(MaxGauche-MinGauche)</f>
        <v>0</v>
      </c>
      <c r="Z529" s="11" t="n">
        <f aca="false">T529/(MaxGauche-MinGauche)</f>
        <v>0</v>
      </c>
      <c r="AA529" s="11"/>
      <c r="AB529" s="11" t="n">
        <f aca="false">1-(V529-MinDroite)/(MaxDroite-MinDroite)</f>
        <v>0</v>
      </c>
      <c r="AC529" s="11" t="n">
        <f aca="false">W529/(MaxDroite-MinDroite)</f>
        <v>0</v>
      </c>
      <c r="AE529" s="0" t="n">
        <v>0</v>
      </c>
      <c r="AF529" s="0" t="n">
        <f aca="false">Largeur_de_la_table</f>
        <v>1227.88840316908</v>
      </c>
    </row>
    <row r="530" customFormat="false" ht="12.75" hidden="false" customHeight="false" outlineLevel="0" collapsed="false">
      <c r="A530" s="6"/>
      <c r="B530" s="6"/>
      <c r="C530" s="61" t="n">
        <f aca="false">(1-A530)*EchelleA*SIN(-AlphaA*PI()/180)+OrigA_X</f>
        <v>0</v>
      </c>
      <c r="D530" s="61" t="n">
        <f aca="false">(1-A530)*EchelleA*COS(AlphaA*PI()/180)+OrigA_Y</f>
        <v>339.369621589064</v>
      </c>
      <c r="E530" s="61" t="n">
        <f aca="false">B530*EchelleA</f>
        <v>0</v>
      </c>
      <c r="G530" s="78"/>
      <c r="H530" s="78"/>
      <c r="I530" s="61" t="n">
        <f aca="false">(1-G530)*EchelleB*SIN(-AlphaB*PI()/180)+OrigB_X</f>
        <v>1191.28210529225</v>
      </c>
      <c r="J530" s="61" t="n">
        <f aca="false">(1-G530)*EchelleB*COS(AlphaB*PI()/180)+OrigB_Y</f>
        <v>220.643274005834</v>
      </c>
      <c r="K530" s="61" t="n">
        <f aca="false">H530*EchelleB</f>
        <v>0</v>
      </c>
      <c r="M530" s="61" t="n">
        <f aca="false">(D530-J530)/(C530-I530)</f>
        <v>-0.0996626634915357</v>
      </c>
      <c r="N530" s="61" t="n">
        <f aca="false">D530-M530*C530</f>
        <v>339.369621589064</v>
      </c>
      <c r="P530" s="61" t="n">
        <f aca="false">(E530-K530)/(C530-I530)</f>
        <v>-0</v>
      </c>
      <c r="Q530" s="61" t="n">
        <f aca="false">E530-P530*C530</f>
        <v>0</v>
      </c>
      <c r="S530" s="61" t="n">
        <f aca="false">N530</f>
        <v>339.369621589064</v>
      </c>
      <c r="T530" s="61" t="n">
        <f aca="false">Q530</f>
        <v>0</v>
      </c>
      <c r="V530" s="61" t="n">
        <f aca="false">M530*Largeur_de_la_table+N530</f>
        <v>216.994992858865</v>
      </c>
      <c r="W530" s="61" t="n">
        <f aca="false">P530*Largeur_de_la_table+Q530</f>
        <v>0</v>
      </c>
      <c r="Y530" s="11" t="n">
        <f aca="false">1-(S530-MinGauche)/(MaxGauche-MinGauche)</f>
        <v>0</v>
      </c>
      <c r="Z530" s="11" t="n">
        <f aca="false">T530/(MaxGauche-MinGauche)</f>
        <v>0</v>
      </c>
      <c r="AA530" s="11"/>
      <c r="AB530" s="11" t="n">
        <f aca="false">1-(V530-MinDroite)/(MaxDroite-MinDroite)</f>
        <v>0</v>
      </c>
      <c r="AC530" s="11" t="n">
        <f aca="false">W530/(MaxDroite-MinDroite)</f>
        <v>0</v>
      </c>
      <c r="AE530" s="0" t="n">
        <v>0</v>
      </c>
      <c r="AF530" s="0" t="n">
        <f aca="false">Largeur_de_la_table</f>
        <v>1227.88840316908</v>
      </c>
    </row>
    <row r="531" customFormat="false" ht="12.75" hidden="false" customHeight="false" outlineLevel="0" collapsed="false">
      <c r="A531" s="6"/>
      <c r="B531" s="6"/>
      <c r="C531" s="61" t="n">
        <f aca="false">(1-A531)*EchelleA*SIN(-AlphaA*PI()/180)+OrigA_X</f>
        <v>0</v>
      </c>
      <c r="D531" s="61" t="n">
        <f aca="false">(1-A531)*EchelleA*COS(AlphaA*PI()/180)+OrigA_Y</f>
        <v>339.369621589064</v>
      </c>
      <c r="E531" s="61" t="n">
        <f aca="false">B531*EchelleA</f>
        <v>0</v>
      </c>
      <c r="G531" s="78"/>
      <c r="H531" s="78"/>
      <c r="I531" s="61" t="n">
        <f aca="false">(1-G531)*EchelleB*SIN(-AlphaB*PI()/180)+OrigB_X</f>
        <v>1191.28210529225</v>
      </c>
      <c r="J531" s="61" t="n">
        <f aca="false">(1-G531)*EchelleB*COS(AlphaB*PI()/180)+OrigB_Y</f>
        <v>220.643274005834</v>
      </c>
      <c r="K531" s="61" t="n">
        <f aca="false">H531*EchelleB</f>
        <v>0</v>
      </c>
      <c r="M531" s="61" t="n">
        <f aca="false">(D531-J531)/(C531-I531)</f>
        <v>-0.0996626634915357</v>
      </c>
      <c r="N531" s="61" t="n">
        <f aca="false">D531-M531*C531</f>
        <v>339.369621589064</v>
      </c>
      <c r="P531" s="61" t="n">
        <f aca="false">(E531-K531)/(C531-I531)</f>
        <v>-0</v>
      </c>
      <c r="Q531" s="61" t="n">
        <f aca="false">E531-P531*C531</f>
        <v>0</v>
      </c>
      <c r="S531" s="61" t="n">
        <f aca="false">N531</f>
        <v>339.369621589064</v>
      </c>
      <c r="T531" s="61" t="n">
        <f aca="false">Q531</f>
        <v>0</v>
      </c>
      <c r="V531" s="61" t="n">
        <f aca="false">M531*Largeur_de_la_table+N531</f>
        <v>216.994992858865</v>
      </c>
      <c r="W531" s="61" t="n">
        <f aca="false">P531*Largeur_de_la_table+Q531</f>
        <v>0</v>
      </c>
      <c r="Y531" s="11" t="n">
        <f aca="false">1-(S531-MinGauche)/(MaxGauche-MinGauche)</f>
        <v>0</v>
      </c>
      <c r="Z531" s="11" t="n">
        <f aca="false">T531/(MaxGauche-MinGauche)</f>
        <v>0</v>
      </c>
      <c r="AA531" s="11"/>
      <c r="AB531" s="11" t="n">
        <f aca="false">1-(V531-MinDroite)/(MaxDroite-MinDroite)</f>
        <v>0</v>
      </c>
      <c r="AC531" s="11" t="n">
        <f aca="false">W531/(MaxDroite-MinDroite)</f>
        <v>0</v>
      </c>
      <c r="AE531" s="0" t="n">
        <v>0</v>
      </c>
      <c r="AF531" s="0" t="n">
        <f aca="false">Largeur_de_la_table</f>
        <v>1227.88840316908</v>
      </c>
    </row>
    <row r="532" customFormat="false" ht="12.75" hidden="false" customHeight="false" outlineLevel="0" collapsed="false">
      <c r="A532" s="6"/>
      <c r="B532" s="6"/>
      <c r="C532" s="61" t="n">
        <f aca="false">(1-A532)*EchelleA*SIN(-AlphaA*PI()/180)+OrigA_X</f>
        <v>0</v>
      </c>
      <c r="D532" s="61" t="n">
        <f aca="false">(1-A532)*EchelleA*COS(AlphaA*PI()/180)+OrigA_Y</f>
        <v>339.369621589064</v>
      </c>
      <c r="E532" s="61" t="n">
        <f aca="false">B532*EchelleA</f>
        <v>0</v>
      </c>
      <c r="G532" s="78"/>
      <c r="H532" s="78"/>
      <c r="I532" s="61" t="n">
        <f aca="false">(1-G532)*EchelleB*SIN(-AlphaB*PI()/180)+OrigB_X</f>
        <v>1191.28210529225</v>
      </c>
      <c r="J532" s="61" t="n">
        <f aca="false">(1-G532)*EchelleB*COS(AlphaB*PI()/180)+OrigB_Y</f>
        <v>220.643274005834</v>
      </c>
      <c r="K532" s="61" t="n">
        <f aca="false">H532*EchelleB</f>
        <v>0</v>
      </c>
      <c r="M532" s="61" t="n">
        <f aca="false">(D532-J532)/(C532-I532)</f>
        <v>-0.0996626634915357</v>
      </c>
      <c r="N532" s="61" t="n">
        <f aca="false">D532-M532*C532</f>
        <v>339.369621589064</v>
      </c>
      <c r="P532" s="61" t="n">
        <f aca="false">(E532-K532)/(C532-I532)</f>
        <v>-0</v>
      </c>
      <c r="Q532" s="61" t="n">
        <f aca="false">E532-P532*C532</f>
        <v>0</v>
      </c>
      <c r="S532" s="61" t="n">
        <f aca="false">N532</f>
        <v>339.369621589064</v>
      </c>
      <c r="T532" s="61" t="n">
        <f aca="false">Q532</f>
        <v>0</v>
      </c>
      <c r="V532" s="61" t="n">
        <f aca="false">M532*Largeur_de_la_table+N532</f>
        <v>216.994992858865</v>
      </c>
      <c r="W532" s="61" t="n">
        <f aca="false">P532*Largeur_de_la_table+Q532</f>
        <v>0</v>
      </c>
      <c r="Y532" s="11" t="n">
        <f aca="false">1-(S532-MinGauche)/(MaxGauche-MinGauche)</f>
        <v>0</v>
      </c>
      <c r="Z532" s="11" t="n">
        <f aca="false">T532/(MaxGauche-MinGauche)</f>
        <v>0</v>
      </c>
      <c r="AA532" s="11"/>
      <c r="AB532" s="11" t="n">
        <f aca="false">1-(V532-MinDroite)/(MaxDroite-MinDroite)</f>
        <v>0</v>
      </c>
      <c r="AC532" s="11" t="n">
        <f aca="false">W532/(MaxDroite-MinDroite)</f>
        <v>0</v>
      </c>
      <c r="AE532" s="0" t="n">
        <v>0</v>
      </c>
      <c r="AF532" s="0" t="n">
        <f aca="false">Largeur_de_la_table</f>
        <v>1227.88840316908</v>
      </c>
    </row>
    <row r="533" customFormat="false" ht="12.75" hidden="false" customHeight="false" outlineLevel="0" collapsed="false">
      <c r="A533" s="6"/>
      <c r="B533" s="6"/>
      <c r="C533" s="61" t="n">
        <f aca="false">(1-A533)*EchelleA*SIN(-AlphaA*PI()/180)+OrigA_X</f>
        <v>0</v>
      </c>
      <c r="D533" s="61" t="n">
        <f aca="false">(1-A533)*EchelleA*COS(AlphaA*PI()/180)+OrigA_Y</f>
        <v>339.369621589064</v>
      </c>
      <c r="E533" s="61" t="n">
        <f aca="false">B533*EchelleA</f>
        <v>0</v>
      </c>
      <c r="G533" s="78"/>
      <c r="H533" s="78"/>
      <c r="I533" s="61" t="n">
        <f aca="false">(1-G533)*EchelleB*SIN(-AlphaB*PI()/180)+OrigB_X</f>
        <v>1191.28210529225</v>
      </c>
      <c r="J533" s="61" t="n">
        <f aca="false">(1-G533)*EchelleB*COS(AlphaB*PI()/180)+OrigB_Y</f>
        <v>220.643274005834</v>
      </c>
      <c r="K533" s="61" t="n">
        <f aca="false">H533*EchelleB</f>
        <v>0</v>
      </c>
      <c r="M533" s="61" t="n">
        <f aca="false">(D533-J533)/(C533-I533)</f>
        <v>-0.0996626634915357</v>
      </c>
      <c r="N533" s="61" t="n">
        <f aca="false">D533-M533*C533</f>
        <v>339.369621589064</v>
      </c>
      <c r="P533" s="61" t="n">
        <f aca="false">(E533-K533)/(C533-I533)</f>
        <v>-0</v>
      </c>
      <c r="Q533" s="61" t="n">
        <f aca="false">E533-P533*C533</f>
        <v>0</v>
      </c>
      <c r="S533" s="61" t="n">
        <f aca="false">N533</f>
        <v>339.369621589064</v>
      </c>
      <c r="T533" s="61" t="n">
        <f aca="false">Q533</f>
        <v>0</v>
      </c>
      <c r="V533" s="61" t="n">
        <f aca="false">M533*Largeur_de_la_table+N533</f>
        <v>216.994992858865</v>
      </c>
      <c r="W533" s="61" t="n">
        <f aca="false">P533*Largeur_de_la_table+Q533</f>
        <v>0</v>
      </c>
      <c r="Y533" s="11" t="n">
        <f aca="false">1-(S533-MinGauche)/(MaxGauche-MinGauche)</f>
        <v>0</v>
      </c>
      <c r="Z533" s="11" t="n">
        <f aca="false">T533/(MaxGauche-MinGauche)</f>
        <v>0</v>
      </c>
      <c r="AA533" s="11"/>
      <c r="AB533" s="11" t="n">
        <f aca="false">1-(V533-MinDroite)/(MaxDroite-MinDroite)</f>
        <v>0</v>
      </c>
      <c r="AC533" s="11" t="n">
        <f aca="false">W533/(MaxDroite-MinDroite)</f>
        <v>0</v>
      </c>
      <c r="AE533" s="0" t="n">
        <v>0</v>
      </c>
      <c r="AF533" s="0" t="n">
        <f aca="false">Largeur_de_la_table</f>
        <v>1227.88840316908</v>
      </c>
    </row>
    <row r="534" customFormat="false" ht="12.75" hidden="false" customHeight="false" outlineLevel="0" collapsed="false">
      <c r="A534" s="6"/>
      <c r="B534" s="6"/>
      <c r="C534" s="61" t="n">
        <f aca="false">(1-A534)*EchelleA*SIN(-AlphaA*PI()/180)+OrigA_X</f>
        <v>0</v>
      </c>
      <c r="D534" s="61" t="n">
        <f aca="false">(1-A534)*EchelleA*COS(AlphaA*PI()/180)+OrigA_Y</f>
        <v>339.369621589064</v>
      </c>
      <c r="E534" s="61" t="n">
        <f aca="false">B534*EchelleA</f>
        <v>0</v>
      </c>
      <c r="G534" s="78"/>
      <c r="H534" s="78"/>
      <c r="I534" s="61" t="n">
        <f aca="false">(1-G534)*EchelleB*SIN(-AlphaB*PI()/180)+OrigB_X</f>
        <v>1191.28210529225</v>
      </c>
      <c r="J534" s="61" t="n">
        <f aca="false">(1-G534)*EchelleB*COS(AlphaB*PI()/180)+OrigB_Y</f>
        <v>220.643274005834</v>
      </c>
      <c r="K534" s="61" t="n">
        <f aca="false">H534*EchelleB</f>
        <v>0</v>
      </c>
      <c r="M534" s="61" t="n">
        <f aca="false">(D534-J534)/(C534-I534)</f>
        <v>-0.0996626634915357</v>
      </c>
      <c r="N534" s="61" t="n">
        <f aca="false">D534-M534*C534</f>
        <v>339.369621589064</v>
      </c>
      <c r="P534" s="61" t="n">
        <f aca="false">(E534-K534)/(C534-I534)</f>
        <v>-0</v>
      </c>
      <c r="Q534" s="61" t="n">
        <f aca="false">E534-P534*C534</f>
        <v>0</v>
      </c>
      <c r="S534" s="61" t="n">
        <f aca="false">N534</f>
        <v>339.369621589064</v>
      </c>
      <c r="T534" s="61" t="n">
        <f aca="false">Q534</f>
        <v>0</v>
      </c>
      <c r="V534" s="61" t="n">
        <f aca="false">M534*Largeur_de_la_table+N534</f>
        <v>216.994992858865</v>
      </c>
      <c r="W534" s="61" t="n">
        <f aca="false">P534*Largeur_de_la_table+Q534</f>
        <v>0</v>
      </c>
      <c r="Y534" s="11" t="n">
        <f aca="false">1-(S534-MinGauche)/(MaxGauche-MinGauche)</f>
        <v>0</v>
      </c>
      <c r="Z534" s="11" t="n">
        <f aca="false">T534/(MaxGauche-MinGauche)</f>
        <v>0</v>
      </c>
      <c r="AA534" s="11"/>
      <c r="AB534" s="11" t="n">
        <f aca="false">1-(V534-MinDroite)/(MaxDroite-MinDroite)</f>
        <v>0</v>
      </c>
      <c r="AC534" s="11" t="n">
        <f aca="false">W534/(MaxDroite-MinDroite)</f>
        <v>0</v>
      </c>
      <c r="AE534" s="0" t="n">
        <v>0</v>
      </c>
      <c r="AF534" s="0" t="n">
        <f aca="false">Largeur_de_la_table</f>
        <v>1227.88840316908</v>
      </c>
    </row>
    <row r="535" customFormat="false" ht="12.75" hidden="false" customHeight="false" outlineLevel="0" collapsed="false">
      <c r="A535" s="6"/>
      <c r="B535" s="6"/>
      <c r="C535" s="61" t="n">
        <f aca="false">(1-A535)*EchelleA*SIN(-AlphaA*PI()/180)+OrigA_X</f>
        <v>0</v>
      </c>
      <c r="D535" s="61" t="n">
        <f aca="false">(1-A535)*EchelleA*COS(AlphaA*PI()/180)+OrigA_Y</f>
        <v>339.369621589064</v>
      </c>
      <c r="E535" s="61" t="n">
        <f aca="false">B535*EchelleA</f>
        <v>0</v>
      </c>
      <c r="G535" s="78"/>
      <c r="H535" s="78"/>
      <c r="I535" s="61" t="n">
        <f aca="false">(1-G535)*EchelleB*SIN(-AlphaB*PI()/180)+OrigB_X</f>
        <v>1191.28210529225</v>
      </c>
      <c r="J535" s="61" t="n">
        <f aca="false">(1-G535)*EchelleB*COS(AlphaB*PI()/180)+OrigB_Y</f>
        <v>220.643274005834</v>
      </c>
      <c r="K535" s="61" t="n">
        <f aca="false">H535*EchelleB</f>
        <v>0</v>
      </c>
      <c r="M535" s="61" t="n">
        <f aca="false">(D535-J535)/(C535-I535)</f>
        <v>-0.0996626634915357</v>
      </c>
      <c r="N535" s="61" t="n">
        <f aca="false">D535-M535*C535</f>
        <v>339.369621589064</v>
      </c>
      <c r="P535" s="61" t="n">
        <f aca="false">(E535-K535)/(C535-I535)</f>
        <v>-0</v>
      </c>
      <c r="Q535" s="61" t="n">
        <f aca="false">E535-P535*C535</f>
        <v>0</v>
      </c>
      <c r="S535" s="61" t="n">
        <f aca="false">N535</f>
        <v>339.369621589064</v>
      </c>
      <c r="T535" s="61" t="n">
        <f aca="false">Q535</f>
        <v>0</v>
      </c>
      <c r="V535" s="61" t="n">
        <f aca="false">M535*Largeur_de_la_table+N535</f>
        <v>216.994992858865</v>
      </c>
      <c r="W535" s="61" t="n">
        <f aca="false">P535*Largeur_de_la_table+Q535</f>
        <v>0</v>
      </c>
      <c r="Y535" s="11" t="n">
        <f aca="false">1-(S535-MinGauche)/(MaxGauche-MinGauche)</f>
        <v>0</v>
      </c>
      <c r="Z535" s="11" t="n">
        <f aca="false">T535/(MaxGauche-MinGauche)</f>
        <v>0</v>
      </c>
      <c r="AA535" s="11"/>
      <c r="AB535" s="11" t="n">
        <f aca="false">1-(V535-MinDroite)/(MaxDroite-MinDroite)</f>
        <v>0</v>
      </c>
      <c r="AC535" s="11" t="n">
        <f aca="false">W535/(MaxDroite-MinDroite)</f>
        <v>0</v>
      </c>
      <c r="AE535" s="0" t="n">
        <v>0</v>
      </c>
      <c r="AF535" s="0" t="n">
        <f aca="false">Largeur_de_la_table</f>
        <v>1227.88840316908</v>
      </c>
    </row>
    <row r="536" customFormat="false" ht="12.75" hidden="false" customHeight="false" outlineLevel="0" collapsed="false">
      <c r="A536" s="6"/>
      <c r="B536" s="6"/>
      <c r="C536" s="61" t="n">
        <f aca="false">(1-A536)*EchelleA*SIN(-AlphaA*PI()/180)+OrigA_X</f>
        <v>0</v>
      </c>
      <c r="D536" s="61" t="n">
        <f aca="false">(1-A536)*EchelleA*COS(AlphaA*PI()/180)+OrigA_Y</f>
        <v>339.369621589064</v>
      </c>
      <c r="E536" s="61" t="n">
        <f aca="false">B536*EchelleA</f>
        <v>0</v>
      </c>
      <c r="G536" s="78"/>
      <c r="H536" s="78"/>
      <c r="I536" s="61" t="n">
        <f aca="false">(1-G536)*EchelleB*SIN(-AlphaB*PI()/180)+OrigB_X</f>
        <v>1191.28210529225</v>
      </c>
      <c r="J536" s="61" t="n">
        <f aca="false">(1-G536)*EchelleB*COS(AlphaB*PI()/180)+OrigB_Y</f>
        <v>220.643274005834</v>
      </c>
      <c r="K536" s="61" t="n">
        <f aca="false">H536*EchelleB</f>
        <v>0</v>
      </c>
      <c r="M536" s="61" t="n">
        <f aca="false">(D536-J536)/(C536-I536)</f>
        <v>-0.0996626634915357</v>
      </c>
      <c r="N536" s="61" t="n">
        <f aca="false">D536-M536*C536</f>
        <v>339.369621589064</v>
      </c>
      <c r="P536" s="61" t="n">
        <f aca="false">(E536-K536)/(C536-I536)</f>
        <v>-0</v>
      </c>
      <c r="Q536" s="61" t="n">
        <f aca="false">E536-P536*C536</f>
        <v>0</v>
      </c>
      <c r="S536" s="61" t="n">
        <f aca="false">N536</f>
        <v>339.369621589064</v>
      </c>
      <c r="T536" s="61" t="n">
        <f aca="false">Q536</f>
        <v>0</v>
      </c>
      <c r="V536" s="61" t="n">
        <f aca="false">M536*Largeur_de_la_table+N536</f>
        <v>216.994992858865</v>
      </c>
      <c r="W536" s="61" t="n">
        <f aca="false">P536*Largeur_de_la_table+Q536</f>
        <v>0</v>
      </c>
      <c r="Y536" s="11" t="n">
        <f aca="false">1-(S536-MinGauche)/(MaxGauche-MinGauche)</f>
        <v>0</v>
      </c>
      <c r="Z536" s="11" t="n">
        <f aca="false">T536/(MaxGauche-MinGauche)</f>
        <v>0</v>
      </c>
      <c r="AA536" s="11"/>
      <c r="AB536" s="11" t="n">
        <f aca="false">1-(V536-MinDroite)/(MaxDroite-MinDroite)</f>
        <v>0</v>
      </c>
      <c r="AC536" s="11" t="n">
        <f aca="false">W536/(MaxDroite-MinDroite)</f>
        <v>0</v>
      </c>
      <c r="AE536" s="0" t="n">
        <v>0</v>
      </c>
      <c r="AF536" s="0" t="n">
        <f aca="false">Largeur_de_la_table</f>
        <v>1227.88840316908</v>
      </c>
    </row>
    <row r="537" customFormat="false" ht="12.75" hidden="false" customHeight="false" outlineLevel="0" collapsed="false">
      <c r="A537" s="6"/>
      <c r="B537" s="6"/>
      <c r="C537" s="61" t="n">
        <f aca="false">(1-A537)*EchelleA*SIN(-AlphaA*PI()/180)+OrigA_X</f>
        <v>0</v>
      </c>
      <c r="D537" s="61" t="n">
        <f aca="false">(1-A537)*EchelleA*COS(AlphaA*PI()/180)+OrigA_Y</f>
        <v>339.369621589064</v>
      </c>
      <c r="E537" s="61" t="n">
        <f aca="false">B537*EchelleA</f>
        <v>0</v>
      </c>
      <c r="G537" s="78"/>
      <c r="H537" s="78"/>
      <c r="I537" s="61" t="n">
        <f aca="false">(1-G537)*EchelleB*SIN(-AlphaB*PI()/180)+OrigB_X</f>
        <v>1191.28210529225</v>
      </c>
      <c r="J537" s="61" t="n">
        <f aca="false">(1-G537)*EchelleB*COS(AlphaB*PI()/180)+OrigB_Y</f>
        <v>220.643274005834</v>
      </c>
      <c r="K537" s="61" t="n">
        <f aca="false">H537*EchelleB</f>
        <v>0</v>
      </c>
      <c r="M537" s="61" t="n">
        <f aca="false">(D537-J537)/(C537-I537)</f>
        <v>-0.0996626634915357</v>
      </c>
      <c r="N537" s="61" t="n">
        <f aca="false">D537-M537*C537</f>
        <v>339.369621589064</v>
      </c>
      <c r="P537" s="61" t="n">
        <f aca="false">(E537-K537)/(C537-I537)</f>
        <v>-0</v>
      </c>
      <c r="Q537" s="61" t="n">
        <f aca="false">E537-P537*C537</f>
        <v>0</v>
      </c>
      <c r="S537" s="61" t="n">
        <f aca="false">N537</f>
        <v>339.369621589064</v>
      </c>
      <c r="T537" s="61" t="n">
        <f aca="false">Q537</f>
        <v>0</v>
      </c>
      <c r="V537" s="61" t="n">
        <f aca="false">M537*Largeur_de_la_table+N537</f>
        <v>216.994992858865</v>
      </c>
      <c r="W537" s="61" t="n">
        <f aca="false">P537*Largeur_de_la_table+Q537</f>
        <v>0</v>
      </c>
      <c r="Y537" s="11" t="n">
        <f aca="false">1-(S537-MinGauche)/(MaxGauche-MinGauche)</f>
        <v>0</v>
      </c>
      <c r="Z537" s="11" t="n">
        <f aca="false">T537/(MaxGauche-MinGauche)</f>
        <v>0</v>
      </c>
      <c r="AA537" s="11"/>
      <c r="AB537" s="11" t="n">
        <f aca="false">1-(V537-MinDroite)/(MaxDroite-MinDroite)</f>
        <v>0</v>
      </c>
      <c r="AC537" s="11" t="n">
        <f aca="false">W537/(MaxDroite-MinDroite)</f>
        <v>0</v>
      </c>
      <c r="AE537" s="0" t="n">
        <v>0</v>
      </c>
      <c r="AF537" s="0" t="n">
        <f aca="false">Largeur_de_la_table</f>
        <v>1227.88840316908</v>
      </c>
    </row>
    <row r="538" customFormat="false" ht="12.75" hidden="false" customHeight="false" outlineLevel="0" collapsed="false">
      <c r="A538" s="6"/>
      <c r="B538" s="6"/>
      <c r="C538" s="61" t="n">
        <f aca="false">(1-A538)*EchelleA*SIN(-AlphaA*PI()/180)+OrigA_X</f>
        <v>0</v>
      </c>
      <c r="D538" s="61" t="n">
        <f aca="false">(1-A538)*EchelleA*COS(AlphaA*PI()/180)+OrigA_Y</f>
        <v>339.369621589064</v>
      </c>
      <c r="E538" s="61" t="n">
        <f aca="false">B538*EchelleA</f>
        <v>0</v>
      </c>
      <c r="G538" s="78"/>
      <c r="H538" s="78"/>
      <c r="I538" s="61" t="n">
        <f aca="false">(1-G538)*EchelleB*SIN(-AlphaB*PI()/180)+OrigB_X</f>
        <v>1191.28210529225</v>
      </c>
      <c r="J538" s="61" t="n">
        <f aca="false">(1-G538)*EchelleB*COS(AlphaB*PI()/180)+OrigB_Y</f>
        <v>220.643274005834</v>
      </c>
      <c r="K538" s="61" t="n">
        <f aca="false">H538*EchelleB</f>
        <v>0</v>
      </c>
      <c r="M538" s="61" t="n">
        <f aca="false">(D538-J538)/(C538-I538)</f>
        <v>-0.0996626634915357</v>
      </c>
      <c r="N538" s="61" t="n">
        <f aca="false">D538-M538*C538</f>
        <v>339.369621589064</v>
      </c>
      <c r="P538" s="61" t="n">
        <f aca="false">(E538-K538)/(C538-I538)</f>
        <v>-0</v>
      </c>
      <c r="Q538" s="61" t="n">
        <f aca="false">E538-P538*C538</f>
        <v>0</v>
      </c>
      <c r="S538" s="61" t="n">
        <f aca="false">N538</f>
        <v>339.369621589064</v>
      </c>
      <c r="T538" s="61" t="n">
        <f aca="false">Q538</f>
        <v>0</v>
      </c>
      <c r="V538" s="61" t="n">
        <f aca="false">M538*Largeur_de_la_table+N538</f>
        <v>216.994992858865</v>
      </c>
      <c r="W538" s="61" t="n">
        <f aca="false">P538*Largeur_de_la_table+Q538</f>
        <v>0</v>
      </c>
      <c r="Y538" s="11" t="n">
        <f aca="false">1-(S538-MinGauche)/(MaxGauche-MinGauche)</f>
        <v>0</v>
      </c>
      <c r="Z538" s="11" t="n">
        <f aca="false">T538/(MaxGauche-MinGauche)</f>
        <v>0</v>
      </c>
      <c r="AA538" s="11"/>
      <c r="AB538" s="11" t="n">
        <f aca="false">1-(V538-MinDroite)/(MaxDroite-MinDroite)</f>
        <v>0</v>
      </c>
      <c r="AC538" s="11" t="n">
        <f aca="false">W538/(MaxDroite-MinDroite)</f>
        <v>0</v>
      </c>
      <c r="AE538" s="0" t="n">
        <v>0</v>
      </c>
      <c r="AF538" s="0" t="n">
        <f aca="false">Largeur_de_la_table</f>
        <v>1227.88840316908</v>
      </c>
    </row>
    <row r="539" customFormat="false" ht="12.75" hidden="false" customHeight="false" outlineLevel="0" collapsed="false">
      <c r="A539" s="6"/>
      <c r="B539" s="6"/>
      <c r="C539" s="61" t="n">
        <f aca="false">(1-A539)*EchelleA*SIN(-AlphaA*PI()/180)+OrigA_X</f>
        <v>0</v>
      </c>
      <c r="D539" s="61" t="n">
        <f aca="false">(1-A539)*EchelleA*COS(AlphaA*PI()/180)+OrigA_Y</f>
        <v>339.369621589064</v>
      </c>
      <c r="E539" s="61" t="n">
        <f aca="false">B539*EchelleA</f>
        <v>0</v>
      </c>
      <c r="G539" s="78"/>
      <c r="H539" s="78"/>
      <c r="I539" s="61" t="n">
        <f aca="false">(1-G539)*EchelleB*SIN(-AlphaB*PI()/180)+OrigB_X</f>
        <v>1191.28210529225</v>
      </c>
      <c r="J539" s="61" t="n">
        <f aca="false">(1-G539)*EchelleB*COS(AlphaB*PI()/180)+OrigB_Y</f>
        <v>220.643274005834</v>
      </c>
      <c r="K539" s="61" t="n">
        <f aca="false">H539*EchelleB</f>
        <v>0</v>
      </c>
      <c r="M539" s="61" t="n">
        <f aca="false">(D539-J539)/(C539-I539)</f>
        <v>-0.0996626634915357</v>
      </c>
      <c r="N539" s="61" t="n">
        <f aca="false">D539-M539*C539</f>
        <v>339.369621589064</v>
      </c>
      <c r="P539" s="61" t="n">
        <f aca="false">(E539-K539)/(C539-I539)</f>
        <v>-0</v>
      </c>
      <c r="Q539" s="61" t="n">
        <f aca="false">E539-P539*C539</f>
        <v>0</v>
      </c>
      <c r="S539" s="61" t="n">
        <f aca="false">N539</f>
        <v>339.369621589064</v>
      </c>
      <c r="T539" s="61" t="n">
        <f aca="false">Q539</f>
        <v>0</v>
      </c>
      <c r="V539" s="61" t="n">
        <f aca="false">M539*Largeur_de_la_table+N539</f>
        <v>216.994992858865</v>
      </c>
      <c r="W539" s="61" t="n">
        <f aca="false">P539*Largeur_de_la_table+Q539</f>
        <v>0</v>
      </c>
      <c r="Y539" s="11" t="n">
        <f aca="false">1-(S539-MinGauche)/(MaxGauche-MinGauche)</f>
        <v>0</v>
      </c>
      <c r="Z539" s="11" t="n">
        <f aca="false">T539/(MaxGauche-MinGauche)</f>
        <v>0</v>
      </c>
      <c r="AA539" s="11"/>
      <c r="AB539" s="11" t="n">
        <f aca="false">1-(V539-MinDroite)/(MaxDroite-MinDroite)</f>
        <v>0</v>
      </c>
      <c r="AC539" s="11" t="n">
        <f aca="false">W539/(MaxDroite-MinDroite)</f>
        <v>0</v>
      </c>
      <c r="AE539" s="0" t="n">
        <v>0</v>
      </c>
      <c r="AF539" s="0" t="n">
        <f aca="false">Largeur_de_la_table</f>
        <v>1227.88840316908</v>
      </c>
    </row>
    <row r="540" customFormat="false" ht="12.75" hidden="false" customHeight="false" outlineLevel="0" collapsed="false">
      <c r="A540" s="6"/>
      <c r="B540" s="6"/>
      <c r="C540" s="61" t="n">
        <f aca="false">(1-A540)*EchelleA*SIN(-AlphaA*PI()/180)+OrigA_X</f>
        <v>0</v>
      </c>
      <c r="D540" s="61" t="n">
        <f aca="false">(1-A540)*EchelleA*COS(AlphaA*PI()/180)+OrigA_Y</f>
        <v>339.369621589064</v>
      </c>
      <c r="E540" s="61" t="n">
        <f aca="false">B540*EchelleA</f>
        <v>0</v>
      </c>
      <c r="G540" s="78"/>
      <c r="H540" s="78"/>
      <c r="I540" s="61" t="n">
        <f aca="false">(1-G540)*EchelleB*SIN(-AlphaB*PI()/180)+OrigB_X</f>
        <v>1191.28210529225</v>
      </c>
      <c r="J540" s="61" t="n">
        <f aca="false">(1-G540)*EchelleB*COS(AlphaB*PI()/180)+OrigB_Y</f>
        <v>220.643274005834</v>
      </c>
      <c r="K540" s="61" t="n">
        <f aca="false">H540*EchelleB</f>
        <v>0</v>
      </c>
      <c r="M540" s="61" t="n">
        <f aca="false">(D540-J540)/(C540-I540)</f>
        <v>-0.0996626634915357</v>
      </c>
      <c r="N540" s="61" t="n">
        <f aca="false">D540-M540*C540</f>
        <v>339.369621589064</v>
      </c>
      <c r="P540" s="61" t="n">
        <f aca="false">(E540-K540)/(C540-I540)</f>
        <v>-0</v>
      </c>
      <c r="Q540" s="61" t="n">
        <f aca="false">E540-P540*C540</f>
        <v>0</v>
      </c>
      <c r="S540" s="61" t="n">
        <f aca="false">N540</f>
        <v>339.369621589064</v>
      </c>
      <c r="T540" s="61" t="n">
        <f aca="false">Q540</f>
        <v>0</v>
      </c>
      <c r="V540" s="61" t="n">
        <f aca="false">M540*Largeur_de_la_table+N540</f>
        <v>216.994992858865</v>
      </c>
      <c r="W540" s="61" t="n">
        <f aca="false">P540*Largeur_de_la_table+Q540</f>
        <v>0</v>
      </c>
      <c r="Y540" s="11" t="n">
        <f aca="false">1-(S540-MinGauche)/(MaxGauche-MinGauche)</f>
        <v>0</v>
      </c>
      <c r="Z540" s="11" t="n">
        <f aca="false">T540/(MaxGauche-MinGauche)</f>
        <v>0</v>
      </c>
      <c r="AA540" s="11"/>
      <c r="AB540" s="11" t="n">
        <f aca="false">1-(V540-MinDroite)/(MaxDroite-MinDroite)</f>
        <v>0</v>
      </c>
      <c r="AC540" s="11" t="n">
        <f aca="false">W540/(MaxDroite-MinDroite)</f>
        <v>0</v>
      </c>
      <c r="AE540" s="0" t="n">
        <v>0</v>
      </c>
      <c r="AF540" s="0" t="n">
        <f aca="false">Largeur_de_la_table</f>
        <v>1227.88840316908</v>
      </c>
    </row>
    <row r="541" customFormat="false" ht="12.75" hidden="false" customHeight="false" outlineLevel="0" collapsed="false">
      <c r="A541" s="6"/>
      <c r="B541" s="6"/>
      <c r="C541" s="61" t="n">
        <f aca="false">(1-A541)*EchelleA*SIN(-AlphaA*PI()/180)+OrigA_X</f>
        <v>0</v>
      </c>
      <c r="D541" s="61" t="n">
        <f aca="false">(1-A541)*EchelleA*COS(AlphaA*PI()/180)+OrigA_Y</f>
        <v>339.369621589064</v>
      </c>
      <c r="E541" s="61" t="n">
        <f aca="false">B541*EchelleA</f>
        <v>0</v>
      </c>
      <c r="G541" s="78"/>
      <c r="H541" s="78"/>
      <c r="I541" s="61" t="n">
        <f aca="false">(1-G541)*EchelleB*SIN(-AlphaB*PI()/180)+OrigB_X</f>
        <v>1191.28210529225</v>
      </c>
      <c r="J541" s="61" t="n">
        <f aca="false">(1-G541)*EchelleB*COS(AlphaB*PI()/180)+OrigB_Y</f>
        <v>220.643274005834</v>
      </c>
      <c r="K541" s="61" t="n">
        <f aca="false">H541*EchelleB</f>
        <v>0</v>
      </c>
      <c r="M541" s="61" t="n">
        <f aca="false">(D541-J541)/(C541-I541)</f>
        <v>-0.0996626634915357</v>
      </c>
      <c r="N541" s="61" t="n">
        <f aca="false">D541-M541*C541</f>
        <v>339.369621589064</v>
      </c>
      <c r="P541" s="61" t="n">
        <f aca="false">(E541-K541)/(C541-I541)</f>
        <v>-0</v>
      </c>
      <c r="Q541" s="61" t="n">
        <f aca="false">E541-P541*C541</f>
        <v>0</v>
      </c>
      <c r="S541" s="61" t="n">
        <f aca="false">N541</f>
        <v>339.369621589064</v>
      </c>
      <c r="T541" s="61" t="n">
        <f aca="false">Q541</f>
        <v>0</v>
      </c>
      <c r="V541" s="61" t="n">
        <f aca="false">M541*Largeur_de_la_table+N541</f>
        <v>216.994992858865</v>
      </c>
      <c r="W541" s="61" t="n">
        <f aca="false">P541*Largeur_de_la_table+Q541</f>
        <v>0</v>
      </c>
      <c r="Y541" s="11" t="n">
        <f aca="false">1-(S541-MinGauche)/(MaxGauche-MinGauche)</f>
        <v>0</v>
      </c>
      <c r="Z541" s="11" t="n">
        <f aca="false">T541/(MaxGauche-MinGauche)</f>
        <v>0</v>
      </c>
      <c r="AA541" s="11"/>
      <c r="AB541" s="11" t="n">
        <f aca="false">1-(V541-MinDroite)/(MaxDroite-MinDroite)</f>
        <v>0</v>
      </c>
      <c r="AC541" s="11" t="n">
        <f aca="false">W541/(MaxDroite-MinDroite)</f>
        <v>0</v>
      </c>
      <c r="AE541" s="0" t="n">
        <v>0</v>
      </c>
      <c r="AF541" s="0" t="n">
        <f aca="false">Largeur_de_la_table</f>
        <v>1227.88840316908</v>
      </c>
    </row>
    <row r="542" customFormat="false" ht="12.75" hidden="false" customHeight="false" outlineLevel="0" collapsed="false">
      <c r="A542" s="6"/>
      <c r="B542" s="6"/>
      <c r="C542" s="61" t="n">
        <f aca="false">(1-A542)*EchelleA*SIN(-AlphaA*PI()/180)+OrigA_X</f>
        <v>0</v>
      </c>
      <c r="D542" s="61" t="n">
        <f aca="false">(1-A542)*EchelleA*COS(AlphaA*PI()/180)+OrigA_Y</f>
        <v>339.369621589064</v>
      </c>
      <c r="E542" s="61" t="n">
        <f aca="false">B542*EchelleA</f>
        <v>0</v>
      </c>
      <c r="G542" s="78"/>
      <c r="H542" s="78"/>
      <c r="I542" s="61" t="n">
        <f aca="false">(1-G542)*EchelleB*SIN(-AlphaB*PI()/180)+OrigB_X</f>
        <v>1191.28210529225</v>
      </c>
      <c r="J542" s="61" t="n">
        <f aca="false">(1-G542)*EchelleB*COS(AlphaB*PI()/180)+OrigB_Y</f>
        <v>220.643274005834</v>
      </c>
      <c r="K542" s="61" t="n">
        <f aca="false">H542*EchelleB</f>
        <v>0</v>
      </c>
      <c r="M542" s="61" t="n">
        <f aca="false">(D542-J542)/(C542-I542)</f>
        <v>-0.0996626634915357</v>
      </c>
      <c r="N542" s="61" t="n">
        <f aca="false">D542-M542*C542</f>
        <v>339.369621589064</v>
      </c>
      <c r="P542" s="61" t="n">
        <f aca="false">(E542-K542)/(C542-I542)</f>
        <v>-0</v>
      </c>
      <c r="Q542" s="61" t="n">
        <f aca="false">E542-P542*C542</f>
        <v>0</v>
      </c>
      <c r="S542" s="61" t="n">
        <f aca="false">N542</f>
        <v>339.369621589064</v>
      </c>
      <c r="T542" s="61" t="n">
        <f aca="false">Q542</f>
        <v>0</v>
      </c>
      <c r="V542" s="61" t="n">
        <f aca="false">M542*Largeur_de_la_table+N542</f>
        <v>216.994992858865</v>
      </c>
      <c r="W542" s="61" t="n">
        <f aca="false">P542*Largeur_de_la_table+Q542</f>
        <v>0</v>
      </c>
      <c r="Y542" s="11" t="n">
        <f aca="false">1-(S542-MinGauche)/(MaxGauche-MinGauche)</f>
        <v>0</v>
      </c>
      <c r="Z542" s="11" t="n">
        <f aca="false">T542/(MaxGauche-MinGauche)</f>
        <v>0</v>
      </c>
      <c r="AA542" s="11"/>
      <c r="AB542" s="11" t="n">
        <f aca="false">1-(V542-MinDroite)/(MaxDroite-MinDroite)</f>
        <v>0</v>
      </c>
      <c r="AC542" s="11" t="n">
        <f aca="false">W542/(MaxDroite-MinDroite)</f>
        <v>0</v>
      </c>
      <c r="AE542" s="0" t="n">
        <v>0</v>
      </c>
      <c r="AF542" s="0" t="n">
        <f aca="false">Largeur_de_la_table</f>
        <v>1227.88840316908</v>
      </c>
    </row>
    <row r="543" customFormat="false" ht="12.75" hidden="false" customHeight="false" outlineLevel="0" collapsed="false">
      <c r="A543" s="6"/>
      <c r="B543" s="6"/>
      <c r="C543" s="61" t="n">
        <f aca="false">(1-A543)*EchelleA*SIN(-AlphaA*PI()/180)+OrigA_X</f>
        <v>0</v>
      </c>
      <c r="D543" s="61" t="n">
        <f aca="false">(1-A543)*EchelleA*COS(AlphaA*PI()/180)+OrigA_Y</f>
        <v>339.369621589064</v>
      </c>
      <c r="E543" s="61" t="n">
        <f aca="false">B543*EchelleA</f>
        <v>0</v>
      </c>
      <c r="G543" s="78"/>
      <c r="H543" s="78"/>
      <c r="I543" s="61" t="n">
        <f aca="false">(1-G543)*EchelleB*SIN(-AlphaB*PI()/180)+OrigB_X</f>
        <v>1191.28210529225</v>
      </c>
      <c r="J543" s="61" t="n">
        <f aca="false">(1-G543)*EchelleB*COS(AlphaB*PI()/180)+OrigB_Y</f>
        <v>220.643274005834</v>
      </c>
      <c r="K543" s="61" t="n">
        <f aca="false">H543*EchelleB</f>
        <v>0</v>
      </c>
      <c r="M543" s="61" t="n">
        <f aca="false">(D543-J543)/(C543-I543)</f>
        <v>-0.0996626634915357</v>
      </c>
      <c r="N543" s="61" t="n">
        <f aca="false">D543-M543*C543</f>
        <v>339.369621589064</v>
      </c>
      <c r="P543" s="61" t="n">
        <f aca="false">(E543-K543)/(C543-I543)</f>
        <v>-0</v>
      </c>
      <c r="Q543" s="61" t="n">
        <f aca="false">E543-P543*C543</f>
        <v>0</v>
      </c>
      <c r="S543" s="61" t="n">
        <f aca="false">N543</f>
        <v>339.369621589064</v>
      </c>
      <c r="T543" s="61" t="n">
        <f aca="false">Q543</f>
        <v>0</v>
      </c>
      <c r="V543" s="61" t="n">
        <f aca="false">M543*Largeur_de_la_table+N543</f>
        <v>216.994992858865</v>
      </c>
      <c r="W543" s="61" t="n">
        <f aca="false">P543*Largeur_de_la_table+Q543</f>
        <v>0</v>
      </c>
      <c r="Y543" s="11" t="n">
        <f aca="false">1-(S543-MinGauche)/(MaxGauche-MinGauche)</f>
        <v>0</v>
      </c>
      <c r="Z543" s="11" t="n">
        <f aca="false">T543/(MaxGauche-MinGauche)</f>
        <v>0</v>
      </c>
      <c r="AA543" s="11"/>
      <c r="AB543" s="11" t="n">
        <f aca="false">1-(V543-MinDroite)/(MaxDroite-MinDroite)</f>
        <v>0</v>
      </c>
      <c r="AC543" s="11" t="n">
        <f aca="false">W543/(MaxDroite-MinDroite)</f>
        <v>0</v>
      </c>
      <c r="AE543" s="0" t="n">
        <v>0</v>
      </c>
      <c r="AF543" s="0" t="n">
        <f aca="false">Largeur_de_la_table</f>
        <v>1227.88840316908</v>
      </c>
    </row>
    <row r="544" customFormat="false" ht="12.75" hidden="false" customHeight="false" outlineLevel="0" collapsed="false">
      <c r="A544" s="6"/>
      <c r="B544" s="6"/>
      <c r="C544" s="61" t="n">
        <f aca="false">(1-A544)*EchelleA*SIN(-AlphaA*PI()/180)+OrigA_X</f>
        <v>0</v>
      </c>
      <c r="D544" s="61" t="n">
        <f aca="false">(1-A544)*EchelleA*COS(AlphaA*PI()/180)+OrigA_Y</f>
        <v>339.369621589064</v>
      </c>
      <c r="E544" s="61" t="n">
        <f aca="false">B544*EchelleA</f>
        <v>0</v>
      </c>
      <c r="G544" s="78"/>
      <c r="H544" s="78"/>
      <c r="I544" s="61" t="n">
        <f aca="false">(1-G544)*EchelleB*SIN(-AlphaB*PI()/180)+OrigB_X</f>
        <v>1191.28210529225</v>
      </c>
      <c r="J544" s="61" t="n">
        <f aca="false">(1-G544)*EchelleB*COS(AlphaB*PI()/180)+OrigB_Y</f>
        <v>220.643274005834</v>
      </c>
      <c r="K544" s="61" t="n">
        <f aca="false">H544*EchelleB</f>
        <v>0</v>
      </c>
      <c r="M544" s="61" t="n">
        <f aca="false">(D544-J544)/(C544-I544)</f>
        <v>-0.0996626634915357</v>
      </c>
      <c r="N544" s="61" t="n">
        <f aca="false">D544-M544*C544</f>
        <v>339.369621589064</v>
      </c>
      <c r="P544" s="61" t="n">
        <f aca="false">(E544-K544)/(C544-I544)</f>
        <v>-0</v>
      </c>
      <c r="Q544" s="61" t="n">
        <f aca="false">E544-P544*C544</f>
        <v>0</v>
      </c>
      <c r="S544" s="61" t="n">
        <f aca="false">N544</f>
        <v>339.369621589064</v>
      </c>
      <c r="T544" s="61" t="n">
        <f aca="false">Q544</f>
        <v>0</v>
      </c>
      <c r="V544" s="61" t="n">
        <f aca="false">M544*Largeur_de_la_table+N544</f>
        <v>216.994992858865</v>
      </c>
      <c r="W544" s="61" t="n">
        <f aca="false">P544*Largeur_de_la_table+Q544</f>
        <v>0</v>
      </c>
      <c r="Y544" s="11" t="n">
        <f aca="false">1-(S544-MinGauche)/(MaxGauche-MinGauche)</f>
        <v>0</v>
      </c>
      <c r="Z544" s="11" t="n">
        <f aca="false">T544/(MaxGauche-MinGauche)</f>
        <v>0</v>
      </c>
      <c r="AA544" s="11"/>
      <c r="AB544" s="11" t="n">
        <f aca="false">1-(V544-MinDroite)/(MaxDroite-MinDroite)</f>
        <v>0</v>
      </c>
      <c r="AC544" s="11" t="n">
        <f aca="false">W544/(MaxDroite-MinDroite)</f>
        <v>0</v>
      </c>
      <c r="AE544" s="0" t="n">
        <v>0</v>
      </c>
      <c r="AF544" s="0" t="n">
        <f aca="false">Largeur_de_la_table</f>
        <v>1227.88840316908</v>
      </c>
    </row>
    <row r="545" customFormat="false" ht="12.75" hidden="false" customHeight="false" outlineLevel="0" collapsed="false">
      <c r="A545" s="6"/>
      <c r="B545" s="6"/>
      <c r="C545" s="61" t="n">
        <f aca="false">(1-A545)*EchelleA*SIN(-AlphaA*PI()/180)+OrigA_X</f>
        <v>0</v>
      </c>
      <c r="D545" s="61" t="n">
        <f aca="false">(1-A545)*EchelleA*COS(AlphaA*PI()/180)+OrigA_Y</f>
        <v>339.369621589064</v>
      </c>
      <c r="E545" s="61" t="n">
        <f aca="false">B545*EchelleA</f>
        <v>0</v>
      </c>
      <c r="G545" s="78"/>
      <c r="H545" s="78"/>
      <c r="I545" s="61" t="n">
        <f aca="false">(1-G545)*EchelleB*SIN(-AlphaB*PI()/180)+OrigB_X</f>
        <v>1191.28210529225</v>
      </c>
      <c r="J545" s="61" t="n">
        <f aca="false">(1-G545)*EchelleB*COS(AlphaB*PI()/180)+OrigB_Y</f>
        <v>220.643274005834</v>
      </c>
      <c r="K545" s="61" t="n">
        <f aca="false">H545*EchelleB</f>
        <v>0</v>
      </c>
      <c r="M545" s="61" t="n">
        <f aca="false">(D545-J545)/(C545-I545)</f>
        <v>-0.0996626634915357</v>
      </c>
      <c r="N545" s="61" t="n">
        <f aca="false">D545-M545*C545</f>
        <v>339.369621589064</v>
      </c>
      <c r="P545" s="61" t="n">
        <f aca="false">(E545-K545)/(C545-I545)</f>
        <v>-0</v>
      </c>
      <c r="Q545" s="61" t="n">
        <f aca="false">E545-P545*C545</f>
        <v>0</v>
      </c>
      <c r="S545" s="61" t="n">
        <f aca="false">N545</f>
        <v>339.369621589064</v>
      </c>
      <c r="T545" s="61" t="n">
        <f aca="false">Q545</f>
        <v>0</v>
      </c>
      <c r="V545" s="61" t="n">
        <f aca="false">M545*Largeur_de_la_table+N545</f>
        <v>216.994992858865</v>
      </c>
      <c r="W545" s="61" t="n">
        <f aca="false">P545*Largeur_de_la_table+Q545</f>
        <v>0</v>
      </c>
      <c r="Y545" s="11" t="n">
        <f aca="false">1-(S545-MinGauche)/(MaxGauche-MinGauche)</f>
        <v>0</v>
      </c>
      <c r="Z545" s="11" t="n">
        <f aca="false">T545/(MaxGauche-MinGauche)</f>
        <v>0</v>
      </c>
      <c r="AA545" s="11"/>
      <c r="AB545" s="11" t="n">
        <f aca="false">1-(V545-MinDroite)/(MaxDroite-MinDroite)</f>
        <v>0</v>
      </c>
      <c r="AC545" s="11" t="n">
        <f aca="false">W545/(MaxDroite-MinDroite)</f>
        <v>0</v>
      </c>
      <c r="AE545" s="0" t="n">
        <v>0</v>
      </c>
      <c r="AF545" s="0" t="n">
        <f aca="false">Largeur_de_la_table</f>
        <v>1227.88840316908</v>
      </c>
    </row>
    <row r="546" customFormat="false" ht="12.75" hidden="false" customHeight="false" outlineLevel="0" collapsed="false">
      <c r="A546" s="6"/>
      <c r="B546" s="6"/>
      <c r="C546" s="61" t="n">
        <f aca="false">(1-A546)*EchelleA*SIN(-AlphaA*PI()/180)+OrigA_X</f>
        <v>0</v>
      </c>
      <c r="D546" s="61" t="n">
        <f aca="false">(1-A546)*EchelleA*COS(AlphaA*PI()/180)+OrigA_Y</f>
        <v>339.369621589064</v>
      </c>
      <c r="E546" s="61" t="n">
        <f aca="false">B546*EchelleA</f>
        <v>0</v>
      </c>
      <c r="G546" s="78"/>
      <c r="H546" s="78"/>
      <c r="I546" s="61" t="n">
        <f aca="false">(1-G546)*EchelleB*SIN(-AlphaB*PI()/180)+OrigB_X</f>
        <v>1191.28210529225</v>
      </c>
      <c r="J546" s="61" t="n">
        <f aca="false">(1-G546)*EchelleB*COS(AlphaB*PI()/180)+OrigB_Y</f>
        <v>220.643274005834</v>
      </c>
      <c r="K546" s="61" t="n">
        <f aca="false">H546*EchelleB</f>
        <v>0</v>
      </c>
      <c r="M546" s="61" t="n">
        <f aca="false">(D546-J546)/(C546-I546)</f>
        <v>-0.0996626634915357</v>
      </c>
      <c r="N546" s="61" t="n">
        <f aca="false">D546-M546*C546</f>
        <v>339.369621589064</v>
      </c>
      <c r="P546" s="61" t="n">
        <f aca="false">(E546-K546)/(C546-I546)</f>
        <v>-0</v>
      </c>
      <c r="Q546" s="61" t="n">
        <f aca="false">E546-P546*C546</f>
        <v>0</v>
      </c>
      <c r="S546" s="61" t="n">
        <f aca="false">N546</f>
        <v>339.369621589064</v>
      </c>
      <c r="T546" s="61" t="n">
        <f aca="false">Q546</f>
        <v>0</v>
      </c>
      <c r="V546" s="61" t="n">
        <f aca="false">M546*Largeur_de_la_table+N546</f>
        <v>216.994992858865</v>
      </c>
      <c r="W546" s="61" t="n">
        <f aca="false">P546*Largeur_de_la_table+Q546</f>
        <v>0</v>
      </c>
      <c r="Y546" s="11" t="n">
        <f aca="false">1-(S546-MinGauche)/(MaxGauche-MinGauche)</f>
        <v>0</v>
      </c>
      <c r="Z546" s="11" t="n">
        <f aca="false">T546/(MaxGauche-MinGauche)</f>
        <v>0</v>
      </c>
      <c r="AA546" s="11"/>
      <c r="AB546" s="11" t="n">
        <f aca="false">1-(V546-MinDroite)/(MaxDroite-MinDroite)</f>
        <v>0</v>
      </c>
      <c r="AC546" s="11" t="n">
        <f aca="false">W546/(MaxDroite-MinDroite)</f>
        <v>0</v>
      </c>
      <c r="AE546" s="0" t="n">
        <v>0</v>
      </c>
      <c r="AF546" s="0" t="n">
        <f aca="false">Largeur_de_la_table</f>
        <v>1227.88840316908</v>
      </c>
    </row>
    <row r="547" customFormat="false" ht="12.75" hidden="false" customHeight="false" outlineLevel="0" collapsed="false">
      <c r="A547" s="6"/>
      <c r="B547" s="6"/>
      <c r="C547" s="61" t="n">
        <f aca="false">(1-A547)*EchelleA*SIN(-AlphaA*PI()/180)+OrigA_X</f>
        <v>0</v>
      </c>
      <c r="D547" s="61" t="n">
        <f aca="false">(1-A547)*EchelleA*COS(AlphaA*PI()/180)+OrigA_Y</f>
        <v>339.369621589064</v>
      </c>
      <c r="E547" s="61" t="n">
        <f aca="false">B547*EchelleA</f>
        <v>0</v>
      </c>
      <c r="G547" s="78"/>
      <c r="H547" s="78"/>
      <c r="I547" s="61" t="n">
        <f aca="false">(1-G547)*EchelleB*SIN(-AlphaB*PI()/180)+OrigB_X</f>
        <v>1191.28210529225</v>
      </c>
      <c r="J547" s="61" t="n">
        <f aca="false">(1-G547)*EchelleB*COS(AlphaB*PI()/180)+OrigB_Y</f>
        <v>220.643274005834</v>
      </c>
      <c r="K547" s="61" t="n">
        <f aca="false">H547*EchelleB</f>
        <v>0</v>
      </c>
      <c r="M547" s="61" t="n">
        <f aca="false">(D547-J547)/(C547-I547)</f>
        <v>-0.0996626634915357</v>
      </c>
      <c r="N547" s="61" t="n">
        <f aca="false">D547-M547*C547</f>
        <v>339.369621589064</v>
      </c>
      <c r="P547" s="61" t="n">
        <f aca="false">(E547-K547)/(C547-I547)</f>
        <v>-0</v>
      </c>
      <c r="Q547" s="61" t="n">
        <f aca="false">E547-P547*C547</f>
        <v>0</v>
      </c>
      <c r="S547" s="61" t="n">
        <f aca="false">N547</f>
        <v>339.369621589064</v>
      </c>
      <c r="T547" s="61" t="n">
        <f aca="false">Q547</f>
        <v>0</v>
      </c>
      <c r="V547" s="61" t="n">
        <f aca="false">M547*Largeur_de_la_table+N547</f>
        <v>216.994992858865</v>
      </c>
      <c r="W547" s="61" t="n">
        <f aca="false">P547*Largeur_de_la_table+Q547</f>
        <v>0</v>
      </c>
      <c r="Y547" s="11" t="n">
        <f aca="false">1-(S547-MinGauche)/(MaxGauche-MinGauche)</f>
        <v>0</v>
      </c>
      <c r="Z547" s="11" t="n">
        <f aca="false">T547/(MaxGauche-MinGauche)</f>
        <v>0</v>
      </c>
      <c r="AA547" s="11"/>
      <c r="AB547" s="11" t="n">
        <f aca="false">1-(V547-MinDroite)/(MaxDroite-MinDroite)</f>
        <v>0</v>
      </c>
      <c r="AC547" s="11" t="n">
        <f aca="false">W547/(MaxDroite-MinDroite)</f>
        <v>0</v>
      </c>
      <c r="AE547" s="0" t="n">
        <v>0</v>
      </c>
      <c r="AF547" s="0" t="n">
        <f aca="false">Largeur_de_la_table</f>
        <v>1227.88840316908</v>
      </c>
    </row>
    <row r="548" customFormat="false" ht="12.75" hidden="false" customHeight="false" outlineLevel="0" collapsed="false">
      <c r="A548" s="6"/>
      <c r="B548" s="6"/>
      <c r="C548" s="61" t="n">
        <f aca="false">(1-A548)*EchelleA*SIN(-AlphaA*PI()/180)+OrigA_X</f>
        <v>0</v>
      </c>
      <c r="D548" s="61" t="n">
        <f aca="false">(1-A548)*EchelleA*COS(AlphaA*PI()/180)+OrigA_Y</f>
        <v>339.369621589064</v>
      </c>
      <c r="E548" s="61" t="n">
        <f aca="false">B548*EchelleA</f>
        <v>0</v>
      </c>
      <c r="G548" s="78"/>
      <c r="H548" s="78"/>
      <c r="I548" s="61" t="n">
        <f aca="false">(1-G548)*EchelleB*SIN(-AlphaB*PI()/180)+OrigB_X</f>
        <v>1191.28210529225</v>
      </c>
      <c r="J548" s="61" t="n">
        <f aca="false">(1-G548)*EchelleB*COS(AlphaB*PI()/180)+OrigB_Y</f>
        <v>220.643274005834</v>
      </c>
      <c r="K548" s="61" t="n">
        <f aca="false">H548*EchelleB</f>
        <v>0</v>
      </c>
      <c r="M548" s="61" t="n">
        <f aca="false">(D548-J548)/(C548-I548)</f>
        <v>-0.0996626634915357</v>
      </c>
      <c r="N548" s="61" t="n">
        <f aca="false">D548-M548*C548</f>
        <v>339.369621589064</v>
      </c>
      <c r="P548" s="61" t="n">
        <f aca="false">(E548-K548)/(C548-I548)</f>
        <v>-0</v>
      </c>
      <c r="Q548" s="61" t="n">
        <f aca="false">E548-P548*C548</f>
        <v>0</v>
      </c>
      <c r="S548" s="61" t="n">
        <f aca="false">N548</f>
        <v>339.369621589064</v>
      </c>
      <c r="T548" s="61" t="n">
        <f aca="false">Q548</f>
        <v>0</v>
      </c>
      <c r="V548" s="61" t="n">
        <f aca="false">M548*Largeur_de_la_table+N548</f>
        <v>216.994992858865</v>
      </c>
      <c r="W548" s="61" t="n">
        <f aca="false">P548*Largeur_de_la_table+Q548</f>
        <v>0</v>
      </c>
      <c r="Y548" s="11" t="n">
        <f aca="false">1-(S548-MinGauche)/(MaxGauche-MinGauche)</f>
        <v>0</v>
      </c>
      <c r="Z548" s="11" t="n">
        <f aca="false">T548/(MaxGauche-MinGauche)</f>
        <v>0</v>
      </c>
      <c r="AA548" s="11"/>
      <c r="AB548" s="11" t="n">
        <f aca="false">1-(V548-MinDroite)/(MaxDroite-MinDroite)</f>
        <v>0</v>
      </c>
      <c r="AC548" s="11" t="n">
        <f aca="false">W548/(MaxDroite-MinDroite)</f>
        <v>0</v>
      </c>
      <c r="AE548" s="0" t="n">
        <v>0</v>
      </c>
      <c r="AF548" s="0" t="n">
        <f aca="false">Largeur_de_la_table</f>
        <v>1227.88840316908</v>
      </c>
    </row>
    <row r="549" customFormat="false" ht="12.75" hidden="false" customHeight="false" outlineLevel="0" collapsed="false">
      <c r="A549" s="6"/>
      <c r="B549" s="6"/>
      <c r="C549" s="61" t="n">
        <f aca="false">(1-A549)*EchelleA*SIN(-AlphaA*PI()/180)+OrigA_X</f>
        <v>0</v>
      </c>
      <c r="D549" s="61" t="n">
        <f aca="false">(1-A549)*EchelleA*COS(AlphaA*PI()/180)+OrigA_Y</f>
        <v>339.369621589064</v>
      </c>
      <c r="E549" s="61" t="n">
        <f aca="false">B549*EchelleA</f>
        <v>0</v>
      </c>
      <c r="G549" s="78"/>
      <c r="H549" s="78"/>
      <c r="I549" s="61" t="n">
        <f aca="false">(1-G549)*EchelleB*SIN(-AlphaB*PI()/180)+OrigB_X</f>
        <v>1191.28210529225</v>
      </c>
      <c r="J549" s="61" t="n">
        <f aca="false">(1-G549)*EchelleB*COS(AlphaB*PI()/180)+OrigB_Y</f>
        <v>220.643274005834</v>
      </c>
      <c r="K549" s="61" t="n">
        <f aca="false">H549*EchelleB</f>
        <v>0</v>
      </c>
      <c r="M549" s="61" t="n">
        <f aca="false">(D549-J549)/(C549-I549)</f>
        <v>-0.0996626634915357</v>
      </c>
      <c r="N549" s="61" t="n">
        <f aca="false">D549-M549*C549</f>
        <v>339.369621589064</v>
      </c>
      <c r="P549" s="61" t="n">
        <f aca="false">(E549-K549)/(C549-I549)</f>
        <v>-0</v>
      </c>
      <c r="Q549" s="61" t="n">
        <f aca="false">E549-P549*C549</f>
        <v>0</v>
      </c>
      <c r="S549" s="61" t="n">
        <f aca="false">N549</f>
        <v>339.369621589064</v>
      </c>
      <c r="T549" s="61" t="n">
        <f aca="false">Q549</f>
        <v>0</v>
      </c>
      <c r="V549" s="61" t="n">
        <f aca="false">M549*Largeur_de_la_table+N549</f>
        <v>216.994992858865</v>
      </c>
      <c r="W549" s="61" t="n">
        <f aca="false">P549*Largeur_de_la_table+Q549</f>
        <v>0</v>
      </c>
      <c r="Y549" s="11" t="n">
        <f aca="false">1-(S549-MinGauche)/(MaxGauche-MinGauche)</f>
        <v>0</v>
      </c>
      <c r="Z549" s="11" t="n">
        <f aca="false">T549/(MaxGauche-MinGauche)</f>
        <v>0</v>
      </c>
      <c r="AA549" s="11"/>
      <c r="AB549" s="11" t="n">
        <f aca="false">1-(V549-MinDroite)/(MaxDroite-MinDroite)</f>
        <v>0</v>
      </c>
      <c r="AC549" s="11" t="n">
        <f aca="false">W549/(MaxDroite-MinDroite)</f>
        <v>0</v>
      </c>
      <c r="AE549" s="0" t="n">
        <v>0</v>
      </c>
      <c r="AF549" s="0" t="n">
        <f aca="false">Largeur_de_la_table</f>
        <v>1227.88840316908</v>
      </c>
    </row>
    <row r="550" customFormat="false" ht="12.75" hidden="false" customHeight="false" outlineLevel="0" collapsed="false">
      <c r="A550" s="6"/>
      <c r="B550" s="6"/>
      <c r="C550" s="61" t="n">
        <f aca="false">(1-A550)*EchelleA*SIN(-AlphaA*PI()/180)+OrigA_X</f>
        <v>0</v>
      </c>
      <c r="D550" s="61" t="n">
        <f aca="false">(1-A550)*EchelleA*COS(AlphaA*PI()/180)+OrigA_Y</f>
        <v>339.369621589064</v>
      </c>
      <c r="E550" s="61" t="n">
        <f aca="false">B550*EchelleA</f>
        <v>0</v>
      </c>
      <c r="G550" s="78"/>
      <c r="H550" s="78"/>
      <c r="I550" s="61" t="n">
        <f aca="false">(1-G550)*EchelleB*SIN(-AlphaB*PI()/180)+OrigB_X</f>
        <v>1191.28210529225</v>
      </c>
      <c r="J550" s="61" t="n">
        <f aca="false">(1-G550)*EchelleB*COS(AlphaB*PI()/180)+OrigB_Y</f>
        <v>220.643274005834</v>
      </c>
      <c r="K550" s="61" t="n">
        <f aca="false">H550*EchelleB</f>
        <v>0</v>
      </c>
      <c r="M550" s="61" t="n">
        <f aca="false">(D550-J550)/(C550-I550)</f>
        <v>-0.0996626634915357</v>
      </c>
      <c r="N550" s="61" t="n">
        <f aca="false">D550-M550*C550</f>
        <v>339.369621589064</v>
      </c>
      <c r="P550" s="61" t="n">
        <f aca="false">(E550-K550)/(C550-I550)</f>
        <v>-0</v>
      </c>
      <c r="Q550" s="61" t="n">
        <f aca="false">E550-P550*C550</f>
        <v>0</v>
      </c>
      <c r="S550" s="61" t="n">
        <f aca="false">N550</f>
        <v>339.369621589064</v>
      </c>
      <c r="T550" s="61" t="n">
        <f aca="false">Q550</f>
        <v>0</v>
      </c>
      <c r="V550" s="61" t="n">
        <f aca="false">M550*Largeur_de_la_table+N550</f>
        <v>216.994992858865</v>
      </c>
      <c r="W550" s="61" t="n">
        <f aca="false">P550*Largeur_de_la_table+Q550</f>
        <v>0</v>
      </c>
      <c r="Y550" s="11" t="n">
        <f aca="false">1-(S550-MinGauche)/(MaxGauche-MinGauche)</f>
        <v>0</v>
      </c>
      <c r="Z550" s="11" t="n">
        <f aca="false">T550/(MaxGauche-MinGauche)</f>
        <v>0</v>
      </c>
      <c r="AA550" s="11"/>
      <c r="AB550" s="11" t="n">
        <f aca="false">1-(V550-MinDroite)/(MaxDroite-MinDroite)</f>
        <v>0</v>
      </c>
      <c r="AC550" s="11" t="n">
        <f aca="false">W550/(MaxDroite-MinDroite)</f>
        <v>0</v>
      </c>
      <c r="AE550" s="0" t="n">
        <v>0</v>
      </c>
      <c r="AF550" s="0" t="n">
        <f aca="false">Largeur_de_la_table</f>
        <v>1227.88840316908</v>
      </c>
    </row>
    <row r="551" customFormat="false" ht="12.75" hidden="false" customHeight="false" outlineLevel="0" collapsed="false">
      <c r="A551" s="6"/>
      <c r="B551" s="6"/>
      <c r="C551" s="61" t="n">
        <f aca="false">(1-A551)*EchelleA*SIN(-AlphaA*PI()/180)+OrigA_X</f>
        <v>0</v>
      </c>
      <c r="D551" s="61" t="n">
        <f aca="false">(1-A551)*EchelleA*COS(AlphaA*PI()/180)+OrigA_Y</f>
        <v>339.369621589064</v>
      </c>
      <c r="E551" s="61" t="n">
        <f aca="false">B551*EchelleA</f>
        <v>0</v>
      </c>
      <c r="G551" s="78"/>
      <c r="H551" s="78"/>
      <c r="I551" s="61" t="n">
        <f aca="false">(1-G551)*EchelleB*SIN(-AlphaB*PI()/180)+OrigB_X</f>
        <v>1191.28210529225</v>
      </c>
      <c r="J551" s="61" t="n">
        <f aca="false">(1-G551)*EchelleB*COS(AlphaB*PI()/180)+OrigB_Y</f>
        <v>220.643274005834</v>
      </c>
      <c r="K551" s="61" t="n">
        <f aca="false">H551*EchelleB</f>
        <v>0</v>
      </c>
      <c r="M551" s="61" t="n">
        <f aca="false">(D551-J551)/(C551-I551)</f>
        <v>-0.0996626634915357</v>
      </c>
      <c r="N551" s="61" t="n">
        <f aca="false">D551-M551*C551</f>
        <v>339.369621589064</v>
      </c>
      <c r="P551" s="61" t="n">
        <f aca="false">(E551-K551)/(C551-I551)</f>
        <v>-0</v>
      </c>
      <c r="Q551" s="61" t="n">
        <f aca="false">E551-P551*C551</f>
        <v>0</v>
      </c>
      <c r="S551" s="61" t="n">
        <f aca="false">N551</f>
        <v>339.369621589064</v>
      </c>
      <c r="T551" s="61" t="n">
        <f aca="false">Q551</f>
        <v>0</v>
      </c>
      <c r="V551" s="61" t="n">
        <f aca="false">M551*Largeur_de_la_table+N551</f>
        <v>216.994992858865</v>
      </c>
      <c r="W551" s="61" t="n">
        <f aca="false">P551*Largeur_de_la_table+Q551</f>
        <v>0</v>
      </c>
      <c r="Y551" s="11" t="n">
        <f aca="false">1-(S551-MinGauche)/(MaxGauche-MinGauche)</f>
        <v>0</v>
      </c>
      <c r="Z551" s="11" t="n">
        <f aca="false">T551/(MaxGauche-MinGauche)</f>
        <v>0</v>
      </c>
      <c r="AA551" s="11"/>
      <c r="AB551" s="11" t="n">
        <f aca="false">1-(V551-MinDroite)/(MaxDroite-MinDroite)</f>
        <v>0</v>
      </c>
      <c r="AC551" s="11" t="n">
        <f aca="false">W551/(MaxDroite-MinDroite)</f>
        <v>0</v>
      </c>
      <c r="AE551" s="0" t="n">
        <v>0</v>
      </c>
      <c r="AF551" s="0" t="n">
        <f aca="false">Largeur_de_la_table</f>
        <v>1227.88840316908</v>
      </c>
    </row>
    <row r="552" customFormat="false" ht="12.75" hidden="false" customHeight="false" outlineLevel="0" collapsed="false">
      <c r="A552" s="6"/>
      <c r="B552" s="6"/>
      <c r="C552" s="61" t="n">
        <f aca="false">(1-A552)*EchelleA*SIN(-AlphaA*PI()/180)+OrigA_X</f>
        <v>0</v>
      </c>
      <c r="D552" s="61" t="n">
        <f aca="false">(1-A552)*EchelleA*COS(AlphaA*PI()/180)+OrigA_Y</f>
        <v>339.369621589064</v>
      </c>
      <c r="E552" s="61" t="n">
        <f aca="false">B552*EchelleA</f>
        <v>0</v>
      </c>
      <c r="G552" s="78"/>
      <c r="H552" s="78"/>
      <c r="I552" s="61" t="n">
        <f aca="false">(1-G552)*EchelleB*SIN(-AlphaB*PI()/180)+OrigB_X</f>
        <v>1191.28210529225</v>
      </c>
      <c r="J552" s="61" t="n">
        <f aca="false">(1-G552)*EchelleB*COS(AlphaB*PI()/180)+OrigB_Y</f>
        <v>220.643274005834</v>
      </c>
      <c r="K552" s="61" t="n">
        <f aca="false">H552*EchelleB</f>
        <v>0</v>
      </c>
      <c r="M552" s="61" t="n">
        <f aca="false">(D552-J552)/(C552-I552)</f>
        <v>-0.0996626634915357</v>
      </c>
      <c r="N552" s="61" t="n">
        <f aca="false">D552-M552*C552</f>
        <v>339.369621589064</v>
      </c>
      <c r="P552" s="61" t="n">
        <f aca="false">(E552-K552)/(C552-I552)</f>
        <v>-0</v>
      </c>
      <c r="Q552" s="61" t="n">
        <f aca="false">E552-P552*C552</f>
        <v>0</v>
      </c>
      <c r="S552" s="61" t="n">
        <f aca="false">N552</f>
        <v>339.369621589064</v>
      </c>
      <c r="T552" s="61" t="n">
        <f aca="false">Q552</f>
        <v>0</v>
      </c>
      <c r="V552" s="61" t="n">
        <f aca="false">M552*Largeur_de_la_table+N552</f>
        <v>216.994992858865</v>
      </c>
      <c r="W552" s="61" t="n">
        <f aca="false">P552*Largeur_de_la_table+Q552</f>
        <v>0</v>
      </c>
      <c r="Y552" s="11" t="n">
        <f aca="false">1-(S552-MinGauche)/(MaxGauche-MinGauche)</f>
        <v>0</v>
      </c>
      <c r="Z552" s="11" t="n">
        <f aca="false">T552/(MaxGauche-MinGauche)</f>
        <v>0</v>
      </c>
      <c r="AA552" s="11"/>
      <c r="AB552" s="11" t="n">
        <f aca="false">1-(V552-MinDroite)/(MaxDroite-MinDroite)</f>
        <v>0</v>
      </c>
      <c r="AC552" s="11" t="n">
        <f aca="false">W552/(MaxDroite-MinDroite)</f>
        <v>0</v>
      </c>
      <c r="AE552" s="0" t="n">
        <v>0</v>
      </c>
      <c r="AF552" s="0" t="n">
        <f aca="false">Largeur_de_la_table</f>
        <v>1227.88840316908</v>
      </c>
    </row>
    <row r="553" customFormat="false" ht="12.75" hidden="false" customHeight="false" outlineLevel="0" collapsed="false">
      <c r="A553" s="6"/>
      <c r="B553" s="6"/>
      <c r="C553" s="61" t="n">
        <f aca="false">(1-A553)*EchelleA*SIN(-AlphaA*PI()/180)+OrigA_X</f>
        <v>0</v>
      </c>
      <c r="D553" s="61" t="n">
        <f aca="false">(1-A553)*EchelleA*COS(AlphaA*PI()/180)+OrigA_Y</f>
        <v>339.369621589064</v>
      </c>
      <c r="E553" s="61" t="n">
        <f aca="false">B553*EchelleA</f>
        <v>0</v>
      </c>
      <c r="G553" s="78"/>
      <c r="H553" s="78"/>
      <c r="I553" s="61" t="n">
        <f aca="false">(1-G553)*EchelleB*SIN(-AlphaB*PI()/180)+OrigB_X</f>
        <v>1191.28210529225</v>
      </c>
      <c r="J553" s="61" t="n">
        <f aca="false">(1-G553)*EchelleB*COS(AlphaB*PI()/180)+OrigB_Y</f>
        <v>220.643274005834</v>
      </c>
      <c r="K553" s="61" t="n">
        <f aca="false">H553*EchelleB</f>
        <v>0</v>
      </c>
      <c r="M553" s="61" t="n">
        <f aca="false">(D553-J553)/(C553-I553)</f>
        <v>-0.0996626634915357</v>
      </c>
      <c r="N553" s="61" t="n">
        <f aca="false">D553-M553*C553</f>
        <v>339.369621589064</v>
      </c>
      <c r="P553" s="61" t="n">
        <f aca="false">(E553-K553)/(C553-I553)</f>
        <v>-0</v>
      </c>
      <c r="Q553" s="61" t="n">
        <f aca="false">E553-P553*C553</f>
        <v>0</v>
      </c>
      <c r="S553" s="61" t="n">
        <f aca="false">N553</f>
        <v>339.369621589064</v>
      </c>
      <c r="T553" s="61" t="n">
        <f aca="false">Q553</f>
        <v>0</v>
      </c>
      <c r="V553" s="61" t="n">
        <f aca="false">M553*Largeur_de_la_table+N553</f>
        <v>216.994992858865</v>
      </c>
      <c r="W553" s="61" t="n">
        <f aca="false">P553*Largeur_de_la_table+Q553</f>
        <v>0</v>
      </c>
      <c r="Y553" s="11" t="n">
        <f aca="false">1-(S553-MinGauche)/(MaxGauche-MinGauche)</f>
        <v>0</v>
      </c>
      <c r="Z553" s="11" t="n">
        <f aca="false">T553/(MaxGauche-MinGauche)</f>
        <v>0</v>
      </c>
      <c r="AA553" s="11"/>
      <c r="AB553" s="11" t="n">
        <f aca="false">1-(V553-MinDroite)/(MaxDroite-MinDroite)</f>
        <v>0</v>
      </c>
      <c r="AC553" s="11" t="n">
        <f aca="false">W553/(MaxDroite-MinDroite)</f>
        <v>0</v>
      </c>
      <c r="AE553" s="0" t="n">
        <v>0</v>
      </c>
      <c r="AF553" s="0" t="n">
        <f aca="false">Largeur_de_la_table</f>
        <v>1227.88840316908</v>
      </c>
    </row>
    <row r="554" customFormat="false" ht="12.75" hidden="false" customHeight="false" outlineLevel="0" collapsed="false">
      <c r="A554" s="6"/>
      <c r="B554" s="6"/>
      <c r="C554" s="61" t="n">
        <f aca="false">(1-A554)*EchelleA*SIN(-AlphaA*PI()/180)+OrigA_X</f>
        <v>0</v>
      </c>
      <c r="D554" s="61" t="n">
        <f aca="false">(1-A554)*EchelleA*COS(AlphaA*PI()/180)+OrigA_Y</f>
        <v>339.369621589064</v>
      </c>
      <c r="E554" s="61" t="n">
        <f aca="false">B554*EchelleA</f>
        <v>0</v>
      </c>
      <c r="G554" s="78"/>
      <c r="H554" s="78"/>
      <c r="I554" s="61" t="n">
        <f aca="false">(1-G554)*EchelleB*SIN(-AlphaB*PI()/180)+OrigB_X</f>
        <v>1191.28210529225</v>
      </c>
      <c r="J554" s="61" t="n">
        <f aca="false">(1-G554)*EchelleB*COS(AlphaB*PI()/180)+OrigB_Y</f>
        <v>220.643274005834</v>
      </c>
      <c r="K554" s="61" t="n">
        <f aca="false">H554*EchelleB</f>
        <v>0</v>
      </c>
      <c r="M554" s="61" t="n">
        <f aca="false">(D554-J554)/(C554-I554)</f>
        <v>-0.0996626634915357</v>
      </c>
      <c r="N554" s="61" t="n">
        <f aca="false">D554-M554*C554</f>
        <v>339.369621589064</v>
      </c>
      <c r="P554" s="61" t="n">
        <f aca="false">(E554-K554)/(C554-I554)</f>
        <v>-0</v>
      </c>
      <c r="Q554" s="61" t="n">
        <f aca="false">E554-P554*C554</f>
        <v>0</v>
      </c>
      <c r="S554" s="61" t="n">
        <f aca="false">N554</f>
        <v>339.369621589064</v>
      </c>
      <c r="T554" s="61" t="n">
        <f aca="false">Q554</f>
        <v>0</v>
      </c>
      <c r="V554" s="61" t="n">
        <f aca="false">M554*Largeur_de_la_table+N554</f>
        <v>216.994992858865</v>
      </c>
      <c r="W554" s="61" t="n">
        <f aca="false">P554*Largeur_de_la_table+Q554</f>
        <v>0</v>
      </c>
      <c r="Y554" s="11" t="n">
        <f aca="false">1-(S554-MinGauche)/(MaxGauche-MinGauche)</f>
        <v>0</v>
      </c>
      <c r="Z554" s="11" t="n">
        <f aca="false">T554/(MaxGauche-MinGauche)</f>
        <v>0</v>
      </c>
      <c r="AA554" s="11"/>
      <c r="AB554" s="11" t="n">
        <f aca="false">1-(V554-MinDroite)/(MaxDroite-MinDroite)</f>
        <v>0</v>
      </c>
      <c r="AC554" s="11" t="n">
        <f aca="false">W554/(MaxDroite-MinDroite)</f>
        <v>0</v>
      </c>
      <c r="AE554" s="0" t="n">
        <v>0</v>
      </c>
      <c r="AF554" s="0" t="n">
        <f aca="false">Largeur_de_la_table</f>
        <v>1227.88840316908</v>
      </c>
    </row>
    <row r="555" customFormat="false" ht="12.75" hidden="false" customHeight="false" outlineLevel="0" collapsed="false">
      <c r="A555" s="6"/>
      <c r="B555" s="6"/>
      <c r="C555" s="61" t="n">
        <f aca="false">(1-A555)*EchelleA*SIN(-AlphaA*PI()/180)+OrigA_X</f>
        <v>0</v>
      </c>
      <c r="D555" s="61" t="n">
        <f aca="false">(1-A555)*EchelleA*COS(AlphaA*PI()/180)+OrigA_Y</f>
        <v>339.369621589064</v>
      </c>
      <c r="E555" s="61" t="n">
        <f aca="false">B555*EchelleA</f>
        <v>0</v>
      </c>
      <c r="G555" s="78"/>
      <c r="H555" s="78"/>
      <c r="I555" s="61" t="n">
        <f aca="false">(1-G555)*EchelleB*SIN(-AlphaB*PI()/180)+OrigB_X</f>
        <v>1191.28210529225</v>
      </c>
      <c r="J555" s="61" t="n">
        <f aca="false">(1-G555)*EchelleB*COS(AlphaB*PI()/180)+OrigB_Y</f>
        <v>220.643274005834</v>
      </c>
      <c r="K555" s="61" t="n">
        <f aca="false">H555*EchelleB</f>
        <v>0</v>
      </c>
      <c r="M555" s="61" t="n">
        <f aca="false">(D555-J555)/(C555-I555)</f>
        <v>-0.0996626634915357</v>
      </c>
      <c r="N555" s="61" t="n">
        <f aca="false">D555-M555*C555</f>
        <v>339.369621589064</v>
      </c>
      <c r="P555" s="61" t="n">
        <f aca="false">(E555-K555)/(C555-I555)</f>
        <v>-0</v>
      </c>
      <c r="Q555" s="61" t="n">
        <f aca="false">E555-P555*C555</f>
        <v>0</v>
      </c>
      <c r="S555" s="61" t="n">
        <f aca="false">N555</f>
        <v>339.369621589064</v>
      </c>
      <c r="T555" s="61" t="n">
        <f aca="false">Q555</f>
        <v>0</v>
      </c>
      <c r="V555" s="61" t="n">
        <f aca="false">M555*Largeur_de_la_table+N555</f>
        <v>216.994992858865</v>
      </c>
      <c r="W555" s="61" t="n">
        <f aca="false">P555*Largeur_de_la_table+Q555</f>
        <v>0</v>
      </c>
      <c r="Y555" s="11" t="n">
        <f aca="false">1-(S555-MinGauche)/(MaxGauche-MinGauche)</f>
        <v>0</v>
      </c>
      <c r="Z555" s="11" t="n">
        <f aca="false">T555/(MaxGauche-MinGauche)</f>
        <v>0</v>
      </c>
      <c r="AA555" s="11"/>
      <c r="AB555" s="11" t="n">
        <f aca="false">1-(V555-MinDroite)/(MaxDroite-MinDroite)</f>
        <v>0</v>
      </c>
      <c r="AC555" s="11" t="n">
        <f aca="false">W555/(MaxDroite-MinDroite)</f>
        <v>0</v>
      </c>
      <c r="AE555" s="0" t="n">
        <v>0</v>
      </c>
      <c r="AF555" s="0" t="n">
        <f aca="false">Largeur_de_la_table</f>
        <v>1227.88840316908</v>
      </c>
    </row>
    <row r="556" customFormat="false" ht="12.75" hidden="false" customHeight="false" outlineLevel="0" collapsed="false">
      <c r="A556" s="6"/>
      <c r="B556" s="6"/>
      <c r="C556" s="61" t="n">
        <f aca="false">(1-A556)*EchelleA*SIN(-AlphaA*PI()/180)+OrigA_X</f>
        <v>0</v>
      </c>
      <c r="D556" s="61" t="n">
        <f aca="false">(1-A556)*EchelleA*COS(AlphaA*PI()/180)+OrigA_Y</f>
        <v>339.369621589064</v>
      </c>
      <c r="E556" s="61" t="n">
        <f aca="false">B556*EchelleA</f>
        <v>0</v>
      </c>
      <c r="G556" s="78"/>
      <c r="H556" s="78"/>
      <c r="I556" s="61" t="n">
        <f aca="false">(1-G556)*EchelleB*SIN(-AlphaB*PI()/180)+OrigB_X</f>
        <v>1191.28210529225</v>
      </c>
      <c r="J556" s="61" t="n">
        <f aca="false">(1-G556)*EchelleB*COS(AlphaB*PI()/180)+OrigB_Y</f>
        <v>220.643274005834</v>
      </c>
      <c r="K556" s="61" t="n">
        <f aca="false">H556*EchelleB</f>
        <v>0</v>
      </c>
      <c r="M556" s="61" t="n">
        <f aca="false">(D556-J556)/(C556-I556)</f>
        <v>-0.0996626634915357</v>
      </c>
      <c r="N556" s="61" t="n">
        <f aca="false">D556-M556*C556</f>
        <v>339.369621589064</v>
      </c>
      <c r="P556" s="61" t="n">
        <f aca="false">(E556-K556)/(C556-I556)</f>
        <v>-0</v>
      </c>
      <c r="Q556" s="61" t="n">
        <f aca="false">E556-P556*C556</f>
        <v>0</v>
      </c>
      <c r="S556" s="61" t="n">
        <f aca="false">N556</f>
        <v>339.369621589064</v>
      </c>
      <c r="T556" s="61" t="n">
        <f aca="false">Q556</f>
        <v>0</v>
      </c>
      <c r="V556" s="61" t="n">
        <f aca="false">M556*Largeur_de_la_table+N556</f>
        <v>216.994992858865</v>
      </c>
      <c r="W556" s="61" t="n">
        <f aca="false">P556*Largeur_de_la_table+Q556</f>
        <v>0</v>
      </c>
      <c r="Y556" s="11" t="n">
        <f aca="false">1-(S556-MinGauche)/(MaxGauche-MinGauche)</f>
        <v>0</v>
      </c>
      <c r="Z556" s="11" t="n">
        <f aca="false">T556/(MaxGauche-MinGauche)</f>
        <v>0</v>
      </c>
      <c r="AA556" s="11"/>
      <c r="AB556" s="11" t="n">
        <f aca="false">1-(V556-MinDroite)/(MaxDroite-MinDroite)</f>
        <v>0</v>
      </c>
      <c r="AC556" s="11" t="n">
        <f aca="false">W556/(MaxDroite-MinDroite)</f>
        <v>0</v>
      </c>
      <c r="AE556" s="0" t="n">
        <v>0</v>
      </c>
      <c r="AF556" s="0" t="n">
        <f aca="false">Largeur_de_la_table</f>
        <v>1227.88840316908</v>
      </c>
    </row>
    <row r="557" customFormat="false" ht="12.75" hidden="false" customHeight="false" outlineLevel="0" collapsed="false">
      <c r="A557" s="6"/>
      <c r="B557" s="6"/>
      <c r="C557" s="61" t="n">
        <f aca="false">(1-A557)*EchelleA*SIN(-AlphaA*PI()/180)+OrigA_X</f>
        <v>0</v>
      </c>
      <c r="D557" s="61" t="n">
        <f aca="false">(1-A557)*EchelleA*COS(AlphaA*PI()/180)+OrigA_Y</f>
        <v>339.369621589064</v>
      </c>
      <c r="E557" s="61" t="n">
        <f aca="false">B557*EchelleA</f>
        <v>0</v>
      </c>
      <c r="G557" s="78"/>
      <c r="H557" s="78"/>
      <c r="I557" s="61" t="n">
        <f aca="false">(1-G557)*EchelleB*SIN(-AlphaB*PI()/180)+OrigB_X</f>
        <v>1191.28210529225</v>
      </c>
      <c r="J557" s="61" t="n">
        <f aca="false">(1-G557)*EchelleB*COS(AlphaB*PI()/180)+OrigB_Y</f>
        <v>220.643274005834</v>
      </c>
      <c r="K557" s="61" t="n">
        <f aca="false">H557*EchelleB</f>
        <v>0</v>
      </c>
      <c r="M557" s="61" t="n">
        <f aca="false">(D557-J557)/(C557-I557)</f>
        <v>-0.0996626634915357</v>
      </c>
      <c r="N557" s="61" t="n">
        <f aca="false">D557-M557*C557</f>
        <v>339.369621589064</v>
      </c>
      <c r="P557" s="61" t="n">
        <f aca="false">(E557-K557)/(C557-I557)</f>
        <v>-0</v>
      </c>
      <c r="Q557" s="61" t="n">
        <f aca="false">E557-P557*C557</f>
        <v>0</v>
      </c>
      <c r="S557" s="61" t="n">
        <f aca="false">N557</f>
        <v>339.369621589064</v>
      </c>
      <c r="T557" s="61" t="n">
        <f aca="false">Q557</f>
        <v>0</v>
      </c>
      <c r="V557" s="61" t="n">
        <f aca="false">M557*Largeur_de_la_table+N557</f>
        <v>216.994992858865</v>
      </c>
      <c r="W557" s="61" t="n">
        <f aca="false">P557*Largeur_de_la_table+Q557</f>
        <v>0</v>
      </c>
      <c r="Y557" s="11" t="n">
        <f aca="false">1-(S557-MinGauche)/(MaxGauche-MinGauche)</f>
        <v>0</v>
      </c>
      <c r="Z557" s="11" t="n">
        <f aca="false">T557/(MaxGauche-MinGauche)</f>
        <v>0</v>
      </c>
      <c r="AA557" s="11"/>
      <c r="AB557" s="11" t="n">
        <f aca="false">1-(V557-MinDroite)/(MaxDroite-MinDroite)</f>
        <v>0</v>
      </c>
      <c r="AC557" s="11" t="n">
        <f aca="false">W557/(MaxDroite-MinDroite)</f>
        <v>0</v>
      </c>
      <c r="AE557" s="0" t="n">
        <v>0</v>
      </c>
      <c r="AF557" s="0" t="n">
        <f aca="false">Largeur_de_la_table</f>
        <v>1227.88840316908</v>
      </c>
    </row>
    <row r="558" customFormat="false" ht="12.75" hidden="false" customHeight="false" outlineLevel="0" collapsed="false">
      <c r="A558" s="6"/>
      <c r="B558" s="6"/>
      <c r="C558" s="61" t="n">
        <f aca="false">(1-A558)*EchelleA*SIN(-AlphaA*PI()/180)+OrigA_X</f>
        <v>0</v>
      </c>
      <c r="D558" s="61" t="n">
        <f aca="false">(1-A558)*EchelleA*COS(AlphaA*PI()/180)+OrigA_Y</f>
        <v>339.369621589064</v>
      </c>
      <c r="E558" s="61" t="n">
        <f aca="false">B558*EchelleA</f>
        <v>0</v>
      </c>
      <c r="G558" s="78"/>
      <c r="H558" s="78"/>
      <c r="I558" s="61" t="n">
        <f aca="false">(1-G558)*EchelleB*SIN(-AlphaB*PI()/180)+OrigB_X</f>
        <v>1191.28210529225</v>
      </c>
      <c r="J558" s="61" t="n">
        <f aca="false">(1-G558)*EchelleB*COS(AlphaB*PI()/180)+OrigB_Y</f>
        <v>220.643274005834</v>
      </c>
      <c r="K558" s="61" t="n">
        <f aca="false">H558*EchelleB</f>
        <v>0</v>
      </c>
      <c r="M558" s="61" t="n">
        <f aca="false">(D558-J558)/(C558-I558)</f>
        <v>-0.0996626634915357</v>
      </c>
      <c r="N558" s="61" t="n">
        <f aca="false">D558-M558*C558</f>
        <v>339.369621589064</v>
      </c>
      <c r="P558" s="61" t="n">
        <f aca="false">(E558-K558)/(C558-I558)</f>
        <v>-0</v>
      </c>
      <c r="Q558" s="61" t="n">
        <f aca="false">E558-P558*C558</f>
        <v>0</v>
      </c>
      <c r="S558" s="61" t="n">
        <f aca="false">N558</f>
        <v>339.369621589064</v>
      </c>
      <c r="T558" s="61" t="n">
        <f aca="false">Q558</f>
        <v>0</v>
      </c>
      <c r="V558" s="61" t="n">
        <f aca="false">M558*Largeur_de_la_table+N558</f>
        <v>216.994992858865</v>
      </c>
      <c r="W558" s="61" t="n">
        <f aca="false">P558*Largeur_de_la_table+Q558</f>
        <v>0</v>
      </c>
      <c r="Y558" s="11" t="n">
        <f aca="false">1-(S558-MinGauche)/(MaxGauche-MinGauche)</f>
        <v>0</v>
      </c>
      <c r="Z558" s="11" t="n">
        <f aca="false">T558/(MaxGauche-MinGauche)</f>
        <v>0</v>
      </c>
      <c r="AA558" s="11"/>
      <c r="AB558" s="11" t="n">
        <f aca="false">1-(V558-MinDroite)/(MaxDroite-MinDroite)</f>
        <v>0</v>
      </c>
      <c r="AC558" s="11" t="n">
        <f aca="false">W558/(MaxDroite-MinDroite)</f>
        <v>0</v>
      </c>
      <c r="AE558" s="0" t="n">
        <v>0</v>
      </c>
      <c r="AF558" s="0" t="n">
        <f aca="false">Largeur_de_la_table</f>
        <v>1227.88840316908</v>
      </c>
    </row>
    <row r="559" customFormat="false" ht="12.75" hidden="false" customHeight="false" outlineLevel="0" collapsed="false">
      <c r="A559" s="6"/>
      <c r="B559" s="6"/>
      <c r="C559" s="61" t="n">
        <f aca="false">(1-A559)*EchelleA*SIN(-AlphaA*PI()/180)+OrigA_X</f>
        <v>0</v>
      </c>
      <c r="D559" s="61" t="n">
        <f aca="false">(1-A559)*EchelleA*COS(AlphaA*PI()/180)+OrigA_Y</f>
        <v>339.369621589064</v>
      </c>
      <c r="E559" s="61" t="n">
        <f aca="false">B559*EchelleA</f>
        <v>0</v>
      </c>
      <c r="G559" s="78"/>
      <c r="H559" s="78"/>
      <c r="I559" s="61" t="n">
        <f aca="false">(1-G559)*EchelleB*SIN(-AlphaB*PI()/180)+OrigB_X</f>
        <v>1191.28210529225</v>
      </c>
      <c r="J559" s="61" t="n">
        <f aca="false">(1-G559)*EchelleB*COS(AlphaB*PI()/180)+OrigB_Y</f>
        <v>220.643274005834</v>
      </c>
      <c r="K559" s="61" t="n">
        <f aca="false">H559*EchelleB</f>
        <v>0</v>
      </c>
      <c r="M559" s="61" t="n">
        <f aca="false">(D559-J559)/(C559-I559)</f>
        <v>-0.0996626634915357</v>
      </c>
      <c r="N559" s="61" t="n">
        <f aca="false">D559-M559*C559</f>
        <v>339.369621589064</v>
      </c>
      <c r="P559" s="61" t="n">
        <f aca="false">(E559-K559)/(C559-I559)</f>
        <v>-0</v>
      </c>
      <c r="Q559" s="61" t="n">
        <f aca="false">E559-P559*C559</f>
        <v>0</v>
      </c>
      <c r="S559" s="61" t="n">
        <f aca="false">N559</f>
        <v>339.369621589064</v>
      </c>
      <c r="T559" s="61" t="n">
        <f aca="false">Q559</f>
        <v>0</v>
      </c>
      <c r="V559" s="61" t="n">
        <f aca="false">M559*Largeur_de_la_table+N559</f>
        <v>216.994992858865</v>
      </c>
      <c r="W559" s="61" t="n">
        <f aca="false">P559*Largeur_de_la_table+Q559</f>
        <v>0</v>
      </c>
      <c r="Y559" s="11" t="n">
        <f aca="false">1-(S559-MinGauche)/(MaxGauche-MinGauche)</f>
        <v>0</v>
      </c>
      <c r="Z559" s="11" t="n">
        <f aca="false">T559/(MaxGauche-MinGauche)</f>
        <v>0</v>
      </c>
      <c r="AA559" s="11"/>
      <c r="AB559" s="11" t="n">
        <f aca="false">1-(V559-MinDroite)/(MaxDroite-MinDroite)</f>
        <v>0</v>
      </c>
      <c r="AC559" s="11" t="n">
        <f aca="false">W559/(MaxDroite-MinDroite)</f>
        <v>0</v>
      </c>
      <c r="AE559" s="0" t="n">
        <v>0</v>
      </c>
      <c r="AF559" s="0" t="n">
        <f aca="false">Largeur_de_la_table</f>
        <v>1227.88840316908</v>
      </c>
    </row>
    <row r="560" customFormat="false" ht="12.75" hidden="false" customHeight="false" outlineLevel="0" collapsed="false">
      <c r="A560" s="6"/>
      <c r="B560" s="6"/>
      <c r="C560" s="61" t="n">
        <f aca="false">(1-A560)*EchelleA*SIN(-AlphaA*PI()/180)+OrigA_X</f>
        <v>0</v>
      </c>
      <c r="D560" s="61" t="n">
        <f aca="false">(1-A560)*EchelleA*COS(AlphaA*PI()/180)+OrigA_Y</f>
        <v>339.369621589064</v>
      </c>
      <c r="E560" s="61" t="n">
        <f aca="false">B560*EchelleA</f>
        <v>0</v>
      </c>
      <c r="G560" s="78"/>
      <c r="H560" s="78"/>
      <c r="I560" s="61" t="n">
        <f aca="false">(1-G560)*EchelleB*SIN(-AlphaB*PI()/180)+OrigB_X</f>
        <v>1191.28210529225</v>
      </c>
      <c r="J560" s="61" t="n">
        <f aca="false">(1-G560)*EchelleB*COS(AlphaB*PI()/180)+OrigB_Y</f>
        <v>220.643274005834</v>
      </c>
      <c r="K560" s="61" t="n">
        <f aca="false">H560*EchelleB</f>
        <v>0</v>
      </c>
      <c r="M560" s="61" t="n">
        <f aca="false">(D560-J560)/(C560-I560)</f>
        <v>-0.0996626634915357</v>
      </c>
      <c r="N560" s="61" t="n">
        <f aca="false">D560-M560*C560</f>
        <v>339.369621589064</v>
      </c>
      <c r="P560" s="61" t="n">
        <f aca="false">(E560-K560)/(C560-I560)</f>
        <v>-0</v>
      </c>
      <c r="Q560" s="61" t="n">
        <f aca="false">E560-P560*C560</f>
        <v>0</v>
      </c>
      <c r="S560" s="61" t="n">
        <f aca="false">N560</f>
        <v>339.369621589064</v>
      </c>
      <c r="T560" s="61" t="n">
        <f aca="false">Q560</f>
        <v>0</v>
      </c>
      <c r="V560" s="61" t="n">
        <f aca="false">M560*Largeur_de_la_table+N560</f>
        <v>216.994992858865</v>
      </c>
      <c r="W560" s="61" t="n">
        <f aca="false">P560*Largeur_de_la_table+Q560</f>
        <v>0</v>
      </c>
      <c r="Y560" s="11" t="n">
        <f aca="false">1-(S560-MinGauche)/(MaxGauche-MinGauche)</f>
        <v>0</v>
      </c>
      <c r="Z560" s="11" t="n">
        <f aca="false">T560/(MaxGauche-MinGauche)</f>
        <v>0</v>
      </c>
      <c r="AA560" s="11"/>
      <c r="AB560" s="11" t="n">
        <f aca="false">1-(V560-MinDroite)/(MaxDroite-MinDroite)</f>
        <v>0</v>
      </c>
      <c r="AC560" s="11" t="n">
        <f aca="false">W560/(MaxDroite-MinDroite)</f>
        <v>0</v>
      </c>
      <c r="AE560" s="0" t="n">
        <v>0</v>
      </c>
      <c r="AF560" s="0" t="n">
        <f aca="false">Largeur_de_la_table</f>
        <v>1227.88840316908</v>
      </c>
    </row>
    <row r="561" customFormat="false" ht="12.75" hidden="false" customHeight="false" outlineLevel="0" collapsed="false">
      <c r="A561" s="6"/>
      <c r="B561" s="6"/>
      <c r="C561" s="61" t="n">
        <f aca="false">(1-A561)*EchelleA*SIN(-AlphaA*PI()/180)+OrigA_X</f>
        <v>0</v>
      </c>
      <c r="D561" s="61" t="n">
        <f aca="false">(1-A561)*EchelleA*COS(AlphaA*PI()/180)+OrigA_Y</f>
        <v>339.369621589064</v>
      </c>
      <c r="E561" s="61" t="n">
        <f aca="false">B561*EchelleA</f>
        <v>0</v>
      </c>
      <c r="G561" s="78"/>
      <c r="H561" s="78"/>
      <c r="I561" s="61" t="n">
        <f aca="false">(1-G561)*EchelleB*SIN(-AlphaB*PI()/180)+OrigB_X</f>
        <v>1191.28210529225</v>
      </c>
      <c r="J561" s="61" t="n">
        <f aca="false">(1-G561)*EchelleB*COS(AlphaB*PI()/180)+OrigB_Y</f>
        <v>220.643274005834</v>
      </c>
      <c r="K561" s="61" t="n">
        <f aca="false">H561*EchelleB</f>
        <v>0</v>
      </c>
      <c r="M561" s="61" t="n">
        <f aca="false">(D561-J561)/(C561-I561)</f>
        <v>-0.0996626634915357</v>
      </c>
      <c r="N561" s="61" t="n">
        <f aca="false">D561-M561*C561</f>
        <v>339.369621589064</v>
      </c>
      <c r="P561" s="61" t="n">
        <f aca="false">(E561-K561)/(C561-I561)</f>
        <v>-0</v>
      </c>
      <c r="Q561" s="61" t="n">
        <f aca="false">E561-P561*C561</f>
        <v>0</v>
      </c>
      <c r="S561" s="61" t="n">
        <f aca="false">N561</f>
        <v>339.369621589064</v>
      </c>
      <c r="T561" s="61" t="n">
        <f aca="false">Q561</f>
        <v>0</v>
      </c>
      <c r="V561" s="61" t="n">
        <f aca="false">M561*Largeur_de_la_table+N561</f>
        <v>216.994992858865</v>
      </c>
      <c r="W561" s="61" t="n">
        <f aca="false">P561*Largeur_de_la_table+Q561</f>
        <v>0</v>
      </c>
      <c r="Y561" s="11" t="n">
        <f aca="false">1-(S561-MinGauche)/(MaxGauche-MinGauche)</f>
        <v>0</v>
      </c>
      <c r="Z561" s="11" t="n">
        <f aca="false">T561/(MaxGauche-MinGauche)</f>
        <v>0</v>
      </c>
      <c r="AA561" s="11"/>
      <c r="AB561" s="11" t="n">
        <f aca="false">1-(V561-MinDroite)/(MaxDroite-MinDroite)</f>
        <v>0</v>
      </c>
      <c r="AC561" s="11" t="n">
        <f aca="false">W561/(MaxDroite-MinDroite)</f>
        <v>0</v>
      </c>
      <c r="AE561" s="0" t="n">
        <v>0</v>
      </c>
      <c r="AF561" s="0" t="n">
        <f aca="false">Largeur_de_la_table</f>
        <v>1227.88840316908</v>
      </c>
    </row>
    <row r="562" customFormat="false" ht="12.75" hidden="false" customHeight="false" outlineLevel="0" collapsed="false">
      <c r="A562" s="6"/>
      <c r="B562" s="6"/>
      <c r="C562" s="61" t="n">
        <f aca="false">(1-A562)*EchelleA*SIN(-AlphaA*PI()/180)+OrigA_X</f>
        <v>0</v>
      </c>
      <c r="D562" s="61" t="n">
        <f aca="false">(1-A562)*EchelleA*COS(AlphaA*PI()/180)+OrigA_Y</f>
        <v>339.369621589064</v>
      </c>
      <c r="E562" s="61" t="n">
        <f aca="false">B562*EchelleA</f>
        <v>0</v>
      </c>
      <c r="G562" s="78"/>
      <c r="H562" s="78"/>
      <c r="I562" s="61" t="n">
        <f aca="false">(1-G562)*EchelleB*SIN(-AlphaB*PI()/180)+OrigB_X</f>
        <v>1191.28210529225</v>
      </c>
      <c r="J562" s="61" t="n">
        <f aca="false">(1-G562)*EchelleB*COS(AlphaB*PI()/180)+OrigB_Y</f>
        <v>220.643274005834</v>
      </c>
      <c r="K562" s="61" t="n">
        <f aca="false">H562*EchelleB</f>
        <v>0</v>
      </c>
      <c r="M562" s="61" t="n">
        <f aca="false">(D562-J562)/(C562-I562)</f>
        <v>-0.0996626634915357</v>
      </c>
      <c r="N562" s="61" t="n">
        <f aca="false">D562-M562*C562</f>
        <v>339.369621589064</v>
      </c>
      <c r="P562" s="61" t="n">
        <f aca="false">(E562-K562)/(C562-I562)</f>
        <v>-0</v>
      </c>
      <c r="Q562" s="61" t="n">
        <f aca="false">E562-P562*C562</f>
        <v>0</v>
      </c>
      <c r="S562" s="61" t="n">
        <f aca="false">N562</f>
        <v>339.369621589064</v>
      </c>
      <c r="T562" s="61" t="n">
        <f aca="false">Q562</f>
        <v>0</v>
      </c>
      <c r="V562" s="61" t="n">
        <f aca="false">M562*Largeur_de_la_table+N562</f>
        <v>216.994992858865</v>
      </c>
      <c r="W562" s="61" t="n">
        <f aca="false">P562*Largeur_de_la_table+Q562</f>
        <v>0</v>
      </c>
      <c r="Y562" s="11" t="n">
        <f aca="false">1-(S562-MinGauche)/(MaxGauche-MinGauche)</f>
        <v>0</v>
      </c>
      <c r="Z562" s="11" t="n">
        <f aca="false">T562/(MaxGauche-MinGauche)</f>
        <v>0</v>
      </c>
      <c r="AA562" s="11"/>
      <c r="AB562" s="11" t="n">
        <f aca="false">1-(V562-MinDroite)/(MaxDroite-MinDroite)</f>
        <v>0</v>
      </c>
      <c r="AC562" s="11" t="n">
        <f aca="false">W562/(MaxDroite-MinDroite)</f>
        <v>0</v>
      </c>
      <c r="AE562" s="0" t="n">
        <v>0</v>
      </c>
      <c r="AF562" s="0" t="n">
        <f aca="false">Largeur_de_la_table</f>
        <v>1227.88840316908</v>
      </c>
    </row>
    <row r="563" customFormat="false" ht="12.75" hidden="false" customHeight="false" outlineLevel="0" collapsed="false">
      <c r="A563" s="6"/>
      <c r="B563" s="6"/>
      <c r="C563" s="61" t="n">
        <f aca="false">(1-A563)*EchelleA*SIN(-AlphaA*PI()/180)+OrigA_X</f>
        <v>0</v>
      </c>
      <c r="D563" s="61" t="n">
        <f aca="false">(1-A563)*EchelleA*COS(AlphaA*PI()/180)+OrigA_Y</f>
        <v>339.369621589064</v>
      </c>
      <c r="E563" s="61" t="n">
        <f aca="false">B563*EchelleA</f>
        <v>0</v>
      </c>
      <c r="G563" s="78"/>
      <c r="H563" s="78"/>
      <c r="I563" s="61" t="n">
        <f aca="false">(1-G563)*EchelleB*SIN(-AlphaB*PI()/180)+OrigB_X</f>
        <v>1191.28210529225</v>
      </c>
      <c r="J563" s="61" t="n">
        <f aca="false">(1-G563)*EchelleB*COS(AlphaB*PI()/180)+OrigB_Y</f>
        <v>220.643274005834</v>
      </c>
      <c r="K563" s="61" t="n">
        <f aca="false">H563*EchelleB</f>
        <v>0</v>
      </c>
      <c r="M563" s="61" t="n">
        <f aca="false">(D563-J563)/(C563-I563)</f>
        <v>-0.0996626634915357</v>
      </c>
      <c r="N563" s="61" t="n">
        <f aca="false">D563-M563*C563</f>
        <v>339.369621589064</v>
      </c>
      <c r="P563" s="61" t="n">
        <f aca="false">(E563-K563)/(C563-I563)</f>
        <v>-0</v>
      </c>
      <c r="Q563" s="61" t="n">
        <f aca="false">E563-P563*C563</f>
        <v>0</v>
      </c>
      <c r="S563" s="61" t="n">
        <f aca="false">N563</f>
        <v>339.369621589064</v>
      </c>
      <c r="T563" s="61" t="n">
        <f aca="false">Q563</f>
        <v>0</v>
      </c>
      <c r="V563" s="61" t="n">
        <f aca="false">M563*Largeur_de_la_table+N563</f>
        <v>216.994992858865</v>
      </c>
      <c r="W563" s="61" t="n">
        <f aca="false">P563*Largeur_de_la_table+Q563</f>
        <v>0</v>
      </c>
      <c r="Y563" s="11" t="n">
        <f aca="false">1-(S563-MinGauche)/(MaxGauche-MinGauche)</f>
        <v>0</v>
      </c>
      <c r="Z563" s="11" t="n">
        <f aca="false">T563/(MaxGauche-MinGauche)</f>
        <v>0</v>
      </c>
      <c r="AA563" s="11"/>
      <c r="AB563" s="11" t="n">
        <f aca="false">1-(V563-MinDroite)/(MaxDroite-MinDroite)</f>
        <v>0</v>
      </c>
      <c r="AC563" s="11" t="n">
        <f aca="false">W563/(MaxDroite-MinDroite)</f>
        <v>0</v>
      </c>
      <c r="AE563" s="0" t="n">
        <v>0</v>
      </c>
      <c r="AF563" s="0" t="n">
        <f aca="false">Largeur_de_la_table</f>
        <v>1227.88840316908</v>
      </c>
    </row>
    <row r="564" customFormat="false" ht="12.75" hidden="false" customHeight="false" outlineLevel="0" collapsed="false">
      <c r="A564" s="6"/>
      <c r="B564" s="6"/>
      <c r="C564" s="61" t="n">
        <f aca="false">(1-A564)*EchelleA*SIN(-AlphaA*PI()/180)+OrigA_X</f>
        <v>0</v>
      </c>
      <c r="D564" s="61" t="n">
        <f aca="false">(1-A564)*EchelleA*COS(AlphaA*PI()/180)+OrigA_Y</f>
        <v>339.369621589064</v>
      </c>
      <c r="E564" s="61" t="n">
        <f aca="false">B564*EchelleA</f>
        <v>0</v>
      </c>
      <c r="G564" s="78"/>
      <c r="H564" s="78"/>
      <c r="I564" s="61" t="n">
        <f aca="false">(1-G564)*EchelleB*SIN(-AlphaB*PI()/180)+OrigB_X</f>
        <v>1191.28210529225</v>
      </c>
      <c r="J564" s="61" t="n">
        <f aca="false">(1-G564)*EchelleB*COS(AlphaB*PI()/180)+OrigB_Y</f>
        <v>220.643274005834</v>
      </c>
      <c r="K564" s="61" t="n">
        <f aca="false">H564*EchelleB</f>
        <v>0</v>
      </c>
      <c r="M564" s="61" t="n">
        <f aca="false">(D564-J564)/(C564-I564)</f>
        <v>-0.0996626634915357</v>
      </c>
      <c r="N564" s="61" t="n">
        <f aca="false">D564-M564*C564</f>
        <v>339.369621589064</v>
      </c>
      <c r="P564" s="61" t="n">
        <f aca="false">(E564-K564)/(C564-I564)</f>
        <v>-0</v>
      </c>
      <c r="Q564" s="61" t="n">
        <f aca="false">E564-P564*C564</f>
        <v>0</v>
      </c>
      <c r="S564" s="61" t="n">
        <f aca="false">N564</f>
        <v>339.369621589064</v>
      </c>
      <c r="T564" s="61" t="n">
        <f aca="false">Q564</f>
        <v>0</v>
      </c>
      <c r="V564" s="61" t="n">
        <f aca="false">M564*Largeur_de_la_table+N564</f>
        <v>216.994992858865</v>
      </c>
      <c r="W564" s="61" t="n">
        <f aca="false">P564*Largeur_de_la_table+Q564</f>
        <v>0</v>
      </c>
      <c r="Y564" s="11" t="n">
        <f aca="false">1-(S564-MinGauche)/(MaxGauche-MinGauche)</f>
        <v>0</v>
      </c>
      <c r="Z564" s="11" t="n">
        <f aca="false">T564/(MaxGauche-MinGauche)</f>
        <v>0</v>
      </c>
      <c r="AA564" s="11"/>
      <c r="AB564" s="11" t="n">
        <f aca="false">1-(V564-MinDroite)/(MaxDroite-MinDroite)</f>
        <v>0</v>
      </c>
      <c r="AC564" s="11" t="n">
        <f aca="false">W564/(MaxDroite-MinDroite)</f>
        <v>0</v>
      </c>
      <c r="AE564" s="0" t="n">
        <v>0</v>
      </c>
      <c r="AF564" s="0" t="n">
        <f aca="false">Largeur_de_la_table</f>
        <v>1227.88840316908</v>
      </c>
    </row>
    <row r="565" customFormat="false" ht="12.75" hidden="false" customHeight="false" outlineLevel="0" collapsed="false">
      <c r="A565" s="6"/>
      <c r="B565" s="6"/>
      <c r="C565" s="61" t="n">
        <f aca="false">(1-A565)*EchelleA*SIN(-AlphaA*PI()/180)+OrigA_X</f>
        <v>0</v>
      </c>
      <c r="D565" s="61" t="n">
        <f aca="false">(1-A565)*EchelleA*COS(AlphaA*PI()/180)+OrigA_Y</f>
        <v>339.369621589064</v>
      </c>
      <c r="E565" s="61" t="n">
        <f aca="false">B565*EchelleA</f>
        <v>0</v>
      </c>
      <c r="G565" s="78"/>
      <c r="H565" s="78"/>
      <c r="I565" s="61" t="n">
        <f aca="false">(1-G565)*EchelleB*SIN(-AlphaB*PI()/180)+OrigB_X</f>
        <v>1191.28210529225</v>
      </c>
      <c r="J565" s="61" t="n">
        <f aca="false">(1-G565)*EchelleB*COS(AlphaB*PI()/180)+OrigB_Y</f>
        <v>220.643274005834</v>
      </c>
      <c r="K565" s="61" t="n">
        <f aca="false">H565*EchelleB</f>
        <v>0</v>
      </c>
      <c r="M565" s="61" t="n">
        <f aca="false">(D565-J565)/(C565-I565)</f>
        <v>-0.0996626634915357</v>
      </c>
      <c r="N565" s="61" t="n">
        <f aca="false">D565-M565*C565</f>
        <v>339.369621589064</v>
      </c>
      <c r="P565" s="61" t="n">
        <f aca="false">(E565-K565)/(C565-I565)</f>
        <v>-0</v>
      </c>
      <c r="Q565" s="61" t="n">
        <f aca="false">E565-P565*C565</f>
        <v>0</v>
      </c>
      <c r="S565" s="61" t="n">
        <f aca="false">N565</f>
        <v>339.369621589064</v>
      </c>
      <c r="T565" s="61" t="n">
        <f aca="false">Q565</f>
        <v>0</v>
      </c>
      <c r="V565" s="61" t="n">
        <f aca="false">M565*Largeur_de_la_table+N565</f>
        <v>216.994992858865</v>
      </c>
      <c r="W565" s="61" t="n">
        <f aca="false">P565*Largeur_de_la_table+Q565</f>
        <v>0</v>
      </c>
      <c r="Y565" s="11" t="n">
        <f aca="false">1-(S565-MinGauche)/(MaxGauche-MinGauche)</f>
        <v>0</v>
      </c>
      <c r="Z565" s="11" t="n">
        <f aca="false">T565/(MaxGauche-MinGauche)</f>
        <v>0</v>
      </c>
      <c r="AA565" s="11"/>
      <c r="AB565" s="11" t="n">
        <f aca="false">1-(V565-MinDroite)/(MaxDroite-MinDroite)</f>
        <v>0</v>
      </c>
      <c r="AC565" s="11" t="n">
        <f aca="false">W565/(MaxDroite-MinDroite)</f>
        <v>0</v>
      </c>
      <c r="AE565" s="0" t="n">
        <v>0</v>
      </c>
      <c r="AF565" s="0" t="n">
        <f aca="false">Largeur_de_la_table</f>
        <v>1227.88840316908</v>
      </c>
    </row>
    <row r="566" customFormat="false" ht="12.75" hidden="false" customHeight="false" outlineLevel="0" collapsed="false">
      <c r="A566" s="6"/>
      <c r="B566" s="6"/>
      <c r="C566" s="61" t="n">
        <f aca="false">(1-A566)*EchelleA*SIN(-AlphaA*PI()/180)+OrigA_X</f>
        <v>0</v>
      </c>
      <c r="D566" s="61" t="n">
        <f aca="false">(1-A566)*EchelleA*COS(AlphaA*PI()/180)+OrigA_Y</f>
        <v>339.369621589064</v>
      </c>
      <c r="E566" s="61" t="n">
        <f aca="false">B566*EchelleA</f>
        <v>0</v>
      </c>
      <c r="G566" s="78"/>
      <c r="H566" s="78"/>
      <c r="I566" s="61" t="n">
        <f aca="false">(1-G566)*EchelleB*SIN(-AlphaB*PI()/180)+OrigB_X</f>
        <v>1191.28210529225</v>
      </c>
      <c r="J566" s="61" t="n">
        <f aca="false">(1-G566)*EchelleB*COS(AlphaB*PI()/180)+OrigB_Y</f>
        <v>220.643274005834</v>
      </c>
      <c r="K566" s="61" t="n">
        <f aca="false">H566*EchelleB</f>
        <v>0</v>
      </c>
      <c r="M566" s="61" t="n">
        <f aca="false">(D566-J566)/(C566-I566)</f>
        <v>-0.0996626634915357</v>
      </c>
      <c r="N566" s="61" t="n">
        <f aca="false">D566-M566*C566</f>
        <v>339.369621589064</v>
      </c>
      <c r="P566" s="61" t="n">
        <f aca="false">(E566-K566)/(C566-I566)</f>
        <v>-0</v>
      </c>
      <c r="Q566" s="61" t="n">
        <f aca="false">E566-P566*C566</f>
        <v>0</v>
      </c>
      <c r="S566" s="61" t="n">
        <f aca="false">N566</f>
        <v>339.369621589064</v>
      </c>
      <c r="T566" s="61" t="n">
        <f aca="false">Q566</f>
        <v>0</v>
      </c>
      <c r="V566" s="61" t="n">
        <f aca="false">M566*Largeur_de_la_table+N566</f>
        <v>216.994992858865</v>
      </c>
      <c r="W566" s="61" t="n">
        <f aca="false">P566*Largeur_de_la_table+Q566</f>
        <v>0</v>
      </c>
      <c r="Y566" s="11" t="n">
        <f aca="false">1-(S566-MinGauche)/(MaxGauche-MinGauche)</f>
        <v>0</v>
      </c>
      <c r="Z566" s="11" t="n">
        <f aca="false">T566/(MaxGauche-MinGauche)</f>
        <v>0</v>
      </c>
      <c r="AA566" s="11"/>
      <c r="AB566" s="11" t="n">
        <f aca="false">1-(V566-MinDroite)/(MaxDroite-MinDroite)</f>
        <v>0</v>
      </c>
      <c r="AC566" s="11" t="n">
        <f aca="false">W566/(MaxDroite-MinDroite)</f>
        <v>0</v>
      </c>
      <c r="AE566" s="0" t="n">
        <v>0</v>
      </c>
      <c r="AF566" s="0" t="n">
        <f aca="false">Largeur_de_la_table</f>
        <v>1227.88840316908</v>
      </c>
    </row>
    <row r="567" customFormat="false" ht="12.75" hidden="false" customHeight="false" outlineLevel="0" collapsed="false">
      <c r="A567" s="6"/>
      <c r="B567" s="6"/>
      <c r="C567" s="61" t="n">
        <f aca="false">(1-A567)*EchelleA*SIN(-AlphaA*PI()/180)+OrigA_X</f>
        <v>0</v>
      </c>
      <c r="D567" s="61" t="n">
        <f aca="false">(1-A567)*EchelleA*COS(AlphaA*PI()/180)+OrigA_Y</f>
        <v>339.369621589064</v>
      </c>
      <c r="E567" s="61" t="n">
        <f aca="false">B567*EchelleA</f>
        <v>0</v>
      </c>
      <c r="G567" s="78"/>
      <c r="H567" s="78"/>
      <c r="I567" s="61" t="n">
        <f aca="false">(1-G567)*EchelleB*SIN(-AlphaB*PI()/180)+OrigB_X</f>
        <v>1191.28210529225</v>
      </c>
      <c r="J567" s="61" t="n">
        <f aca="false">(1-G567)*EchelleB*COS(AlphaB*PI()/180)+OrigB_Y</f>
        <v>220.643274005834</v>
      </c>
      <c r="K567" s="61" t="n">
        <f aca="false">H567*EchelleB</f>
        <v>0</v>
      </c>
      <c r="M567" s="61" t="n">
        <f aca="false">(D567-J567)/(C567-I567)</f>
        <v>-0.0996626634915357</v>
      </c>
      <c r="N567" s="61" t="n">
        <f aca="false">D567-M567*C567</f>
        <v>339.369621589064</v>
      </c>
      <c r="P567" s="61" t="n">
        <f aca="false">(E567-K567)/(C567-I567)</f>
        <v>-0</v>
      </c>
      <c r="Q567" s="61" t="n">
        <f aca="false">E567-P567*C567</f>
        <v>0</v>
      </c>
      <c r="S567" s="61" t="n">
        <f aca="false">N567</f>
        <v>339.369621589064</v>
      </c>
      <c r="T567" s="61" t="n">
        <f aca="false">Q567</f>
        <v>0</v>
      </c>
      <c r="V567" s="61" t="n">
        <f aca="false">M567*Largeur_de_la_table+N567</f>
        <v>216.994992858865</v>
      </c>
      <c r="W567" s="61" t="n">
        <f aca="false">P567*Largeur_de_la_table+Q567</f>
        <v>0</v>
      </c>
      <c r="Y567" s="11" t="n">
        <f aca="false">1-(S567-MinGauche)/(MaxGauche-MinGauche)</f>
        <v>0</v>
      </c>
      <c r="Z567" s="11" t="n">
        <f aca="false">T567/(MaxGauche-MinGauche)</f>
        <v>0</v>
      </c>
      <c r="AA567" s="11"/>
      <c r="AB567" s="11" t="n">
        <f aca="false">1-(V567-MinDroite)/(MaxDroite-MinDroite)</f>
        <v>0</v>
      </c>
      <c r="AC567" s="11" t="n">
        <f aca="false">W567/(MaxDroite-MinDroite)</f>
        <v>0</v>
      </c>
      <c r="AE567" s="0" t="n">
        <v>0</v>
      </c>
      <c r="AF567" s="0" t="n">
        <f aca="false">Largeur_de_la_table</f>
        <v>1227.88840316908</v>
      </c>
    </row>
    <row r="568" customFormat="false" ht="12.75" hidden="false" customHeight="false" outlineLevel="0" collapsed="false">
      <c r="A568" s="6"/>
      <c r="B568" s="6"/>
      <c r="C568" s="61" t="n">
        <f aca="false">(1-A568)*EchelleA*SIN(-AlphaA*PI()/180)+OrigA_X</f>
        <v>0</v>
      </c>
      <c r="D568" s="61" t="n">
        <f aca="false">(1-A568)*EchelleA*COS(AlphaA*PI()/180)+OrigA_Y</f>
        <v>339.369621589064</v>
      </c>
      <c r="E568" s="61" t="n">
        <f aca="false">B568*EchelleA</f>
        <v>0</v>
      </c>
      <c r="G568" s="78"/>
      <c r="H568" s="78"/>
      <c r="I568" s="61" t="n">
        <f aca="false">(1-G568)*EchelleB*SIN(-AlphaB*PI()/180)+OrigB_X</f>
        <v>1191.28210529225</v>
      </c>
      <c r="J568" s="61" t="n">
        <f aca="false">(1-G568)*EchelleB*COS(AlphaB*PI()/180)+OrigB_Y</f>
        <v>220.643274005834</v>
      </c>
      <c r="K568" s="61" t="n">
        <f aca="false">H568*EchelleB</f>
        <v>0</v>
      </c>
      <c r="M568" s="61" t="n">
        <f aca="false">(D568-J568)/(C568-I568)</f>
        <v>-0.0996626634915357</v>
      </c>
      <c r="N568" s="61" t="n">
        <f aca="false">D568-M568*C568</f>
        <v>339.369621589064</v>
      </c>
      <c r="P568" s="61" t="n">
        <f aca="false">(E568-K568)/(C568-I568)</f>
        <v>-0</v>
      </c>
      <c r="Q568" s="61" t="n">
        <f aca="false">E568-P568*C568</f>
        <v>0</v>
      </c>
      <c r="S568" s="61" t="n">
        <f aca="false">N568</f>
        <v>339.369621589064</v>
      </c>
      <c r="T568" s="61" t="n">
        <f aca="false">Q568</f>
        <v>0</v>
      </c>
      <c r="V568" s="61" t="n">
        <f aca="false">M568*Largeur_de_la_table+N568</f>
        <v>216.994992858865</v>
      </c>
      <c r="W568" s="61" t="n">
        <f aca="false">P568*Largeur_de_la_table+Q568</f>
        <v>0</v>
      </c>
      <c r="Y568" s="11" t="n">
        <f aca="false">1-(S568-MinGauche)/(MaxGauche-MinGauche)</f>
        <v>0</v>
      </c>
      <c r="Z568" s="11" t="n">
        <f aca="false">T568/(MaxGauche-MinGauche)</f>
        <v>0</v>
      </c>
      <c r="AA568" s="11"/>
      <c r="AB568" s="11" t="n">
        <f aca="false">1-(V568-MinDroite)/(MaxDroite-MinDroite)</f>
        <v>0</v>
      </c>
      <c r="AC568" s="11" t="n">
        <f aca="false">W568/(MaxDroite-MinDroite)</f>
        <v>0</v>
      </c>
      <c r="AE568" s="0" t="n">
        <v>0</v>
      </c>
      <c r="AF568" s="0" t="n">
        <f aca="false">Largeur_de_la_table</f>
        <v>1227.88840316908</v>
      </c>
    </row>
    <row r="569" customFormat="false" ht="12.75" hidden="false" customHeight="false" outlineLevel="0" collapsed="false">
      <c r="A569" s="6"/>
      <c r="B569" s="6"/>
      <c r="C569" s="61" t="n">
        <f aca="false">(1-A569)*EchelleA*SIN(-AlphaA*PI()/180)+OrigA_X</f>
        <v>0</v>
      </c>
      <c r="D569" s="61" t="n">
        <f aca="false">(1-A569)*EchelleA*COS(AlphaA*PI()/180)+OrigA_Y</f>
        <v>339.369621589064</v>
      </c>
      <c r="E569" s="61" t="n">
        <f aca="false">B569*EchelleA</f>
        <v>0</v>
      </c>
      <c r="G569" s="78"/>
      <c r="H569" s="78"/>
      <c r="I569" s="61" t="n">
        <f aca="false">(1-G569)*EchelleB*SIN(-AlphaB*PI()/180)+OrigB_X</f>
        <v>1191.28210529225</v>
      </c>
      <c r="J569" s="61" t="n">
        <f aca="false">(1-G569)*EchelleB*COS(AlphaB*PI()/180)+OrigB_Y</f>
        <v>220.643274005834</v>
      </c>
      <c r="K569" s="61" t="n">
        <f aca="false">H569*EchelleB</f>
        <v>0</v>
      </c>
      <c r="M569" s="61" t="n">
        <f aca="false">(D569-J569)/(C569-I569)</f>
        <v>-0.0996626634915357</v>
      </c>
      <c r="N569" s="61" t="n">
        <f aca="false">D569-M569*C569</f>
        <v>339.369621589064</v>
      </c>
      <c r="P569" s="61" t="n">
        <f aca="false">(E569-K569)/(C569-I569)</f>
        <v>-0</v>
      </c>
      <c r="Q569" s="61" t="n">
        <f aca="false">E569-P569*C569</f>
        <v>0</v>
      </c>
      <c r="S569" s="61" t="n">
        <f aca="false">N569</f>
        <v>339.369621589064</v>
      </c>
      <c r="T569" s="61" t="n">
        <f aca="false">Q569</f>
        <v>0</v>
      </c>
      <c r="V569" s="61" t="n">
        <f aca="false">M569*Largeur_de_la_table+N569</f>
        <v>216.994992858865</v>
      </c>
      <c r="W569" s="61" t="n">
        <f aca="false">P569*Largeur_de_la_table+Q569</f>
        <v>0</v>
      </c>
      <c r="Y569" s="11" t="n">
        <f aca="false">1-(S569-MinGauche)/(MaxGauche-MinGauche)</f>
        <v>0</v>
      </c>
      <c r="Z569" s="11" t="n">
        <f aca="false">T569/(MaxGauche-MinGauche)</f>
        <v>0</v>
      </c>
      <c r="AA569" s="11"/>
      <c r="AB569" s="11" t="n">
        <f aca="false">1-(V569-MinDroite)/(MaxDroite-MinDroite)</f>
        <v>0</v>
      </c>
      <c r="AC569" s="11" t="n">
        <f aca="false">W569/(MaxDroite-MinDroite)</f>
        <v>0</v>
      </c>
      <c r="AE569" s="0" t="n">
        <v>0</v>
      </c>
      <c r="AF569" s="0" t="n">
        <f aca="false">Largeur_de_la_table</f>
        <v>1227.88840316908</v>
      </c>
    </row>
    <row r="570" customFormat="false" ht="12.75" hidden="false" customHeight="false" outlineLevel="0" collapsed="false">
      <c r="A570" s="6"/>
      <c r="B570" s="6"/>
      <c r="C570" s="61" t="n">
        <f aca="false">(1-A570)*EchelleA*SIN(-AlphaA*PI()/180)+OrigA_X</f>
        <v>0</v>
      </c>
      <c r="D570" s="61" t="n">
        <f aca="false">(1-A570)*EchelleA*COS(AlphaA*PI()/180)+OrigA_Y</f>
        <v>339.369621589064</v>
      </c>
      <c r="E570" s="61" t="n">
        <f aca="false">B570*EchelleA</f>
        <v>0</v>
      </c>
      <c r="G570" s="78"/>
      <c r="H570" s="78"/>
      <c r="I570" s="61" t="n">
        <f aca="false">(1-G570)*EchelleB*SIN(-AlphaB*PI()/180)+OrigB_X</f>
        <v>1191.28210529225</v>
      </c>
      <c r="J570" s="61" t="n">
        <f aca="false">(1-G570)*EchelleB*COS(AlphaB*PI()/180)+OrigB_Y</f>
        <v>220.643274005834</v>
      </c>
      <c r="K570" s="61" t="n">
        <f aca="false">H570*EchelleB</f>
        <v>0</v>
      </c>
      <c r="M570" s="61" t="n">
        <f aca="false">(D570-J570)/(C570-I570)</f>
        <v>-0.0996626634915357</v>
      </c>
      <c r="N570" s="61" t="n">
        <f aca="false">D570-M570*C570</f>
        <v>339.369621589064</v>
      </c>
      <c r="P570" s="61" t="n">
        <f aca="false">(E570-K570)/(C570-I570)</f>
        <v>-0</v>
      </c>
      <c r="Q570" s="61" t="n">
        <f aca="false">E570-P570*C570</f>
        <v>0</v>
      </c>
      <c r="S570" s="61" t="n">
        <f aca="false">N570</f>
        <v>339.369621589064</v>
      </c>
      <c r="T570" s="61" t="n">
        <f aca="false">Q570</f>
        <v>0</v>
      </c>
      <c r="V570" s="61" t="n">
        <f aca="false">M570*Largeur_de_la_table+N570</f>
        <v>216.994992858865</v>
      </c>
      <c r="W570" s="61" t="n">
        <f aca="false">P570*Largeur_de_la_table+Q570</f>
        <v>0</v>
      </c>
      <c r="Y570" s="11" t="n">
        <f aca="false">1-(S570-MinGauche)/(MaxGauche-MinGauche)</f>
        <v>0</v>
      </c>
      <c r="Z570" s="11" t="n">
        <f aca="false">T570/(MaxGauche-MinGauche)</f>
        <v>0</v>
      </c>
      <c r="AA570" s="11"/>
      <c r="AB570" s="11" t="n">
        <f aca="false">1-(V570-MinDroite)/(MaxDroite-MinDroite)</f>
        <v>0</v>
      </c>
      <c r="AC570" s="11" t="n">
        <f aca="false">W570/(MaxDroite-MinDroite)</f>
        <v>0</v>
      </c>
      <c r="AE570" s="0" t="n">
        <v>0</v>
      </c>
      <c r="AF570" s="0" t="n">
        <f aca="false">Largeur_de_la_table</f>
        <v>1227.88840316908</v>
      </c>
    </row>
    <row r="571" customFormat="false" ht="12.75" hidden="false" customHeight="false" outlineLevel="0" collapsed="false">
      <c r="A571" s="6"/>
      <c r="B571" s="6"/>
      <c r="C571" s="61" t="n">
        <f aca="false">(1-A571)*EchelleA*SIN(-AlphaA*PI()/180)+OrigA_X</f>
        <v>0</v>
      </c>
      <c r="D571" s="61" t="n">
        <f aca="false">(1-A571)*EchelleA*COS(AlphaA*PI()/180)+OrigA_Y</f>
        <v>339.369621589064</v>
      </c>
      <c r="E571" s="61" t="n">
        <f aca="false">B571*EchelleA</f>
        <v>0</v>
      </c>
      <c r="G571" s="78"/>
      <c r="H571" s="78"/>
      <c r="I571" s="61" t="n">
        <f aca="false">(1-G571)*EchelleB*SIN(-AlphaB*PI()/180)+OrigB_X</f>
        <v>1191.28210529225</v>
      </c>
      <c r="J571" s="61" t="n">
        <f aca="false">(1-G571)*EchelleB*COS(AlphaB*PI()/180)+OrigB_Y</f>
        <v>220.643274005834</v>
      </c>
      <c r="K571" s="61" t="n">
        <f aca="false">H571*EchelleB</f>
        <v>0</v>
      </c>
      <c r="M571" s="61" t="n">
        <f aca="false">(D571-J571)/(C571-I571)</f>
        <v>-0.0996626634915357</v>
      </c>
      <c r="N571" s="61" t="n">
        <f aca="false">D571-M571*C571</f>
        <v>339.369621589064</v>
      </c>
      <c r="P571" s="61" t="n">
        <f aca="false">(E571-K571)/(C571-I571)</f>
        <v>-0</v>
      </c>
      <c r="Q571" s="61" t="n">
        <f aca="false">E571-P571*C571</f>
        <v>0</v>
      </c>
      <c r="S571" s="61" t="n">
        <f aca="false">N571</f>
        <v>339.369621589064</v>
      </c>
      <c r="T571" s="61" t="n">
        <f aca="false">Q571</f>
        <v>0</v>
      </c>
      <c r="V571" s="61" t="n">
        <f aca="false">M571*Largeur_de_la_table+N571</f>
        <v>216.994992858865</v>
      </c>
      <c r="W571" s="61" t="n">
        <f aca="false">P571*Largeur_de_la_table+Q571</f>
        <v>0</v>
      </c>
      <c r="Y571" s="11" t="n">
        <f aca="false">1-(S571-MinGauche)/(MaxGauche-MinGauche)</f>
        <v>0</v>
      </c>
      <c r="Z571" s="11" t="n">
        <f aca="false">T571/(MaxGauche-MinGauche)</f>
        <v>0</v>
      </c>
      <c r="AA571" s="11"/>
      <c r="AB571" s="11" t="n">
        <f aca="false">1-(V571-MinDroite)/(MaxDroite-MinDroite)</f>
        <v>0</v>
      </c>
      <c r="AC571" s="11" t="n">
        <f aca="false">W571/(MaxDroite-MinDroite)</f>
        <v>0</v>
      </c>
      <c r="AE571" s="0" t="n">
        <v>0</v>
      </c>
      <c r="AF571" s="0" t="n">
        <f aca="false">Largeur_de_la_table</f>
        <v>1227.88840316908</v>
      </c>
    </row>
    <row r="572" customFormat="false" ht="12.75" hidden="false" customHeight="false" outlineLevel="0" collapsed="false">
      <c r="A572" s="6"/>
      <c r="B572" s="6"/>
      <c r="C572" s="61" t="n">
        <f aca="false">(1-A572)*EchelleA*SIN(-AlphaA*PI()/180)+OrigA_X</f>
        <v>0</v>
      </c>
      <c r="D572" s="61" t="n">
        <f aca="false">(1-A572)*EchelleA*COS(AlphaA*PI()/180)+OrigA_Y</f>
        <v>339.369621589064</v>
      </c>
      <c r="E572" s="61" t="n">
        <f aca="false">B572*EchelleA</f>
        <v>0</v>
      </c>
      <c r="G572" s="78"/>
      <c r="H572" s="78"/>
      <c r="I572" s="61" t="n">
        <f aca="false">(1-G572)*EchelleB*SIN(-AlphaB*PI()/180)+OrigB_X</f>
        <v>1191.28210529225</v>
      </c>
      <c r="J572" s="61" t="n">
        <f aca="false">(1-G572)*EchelleB*COS(AlphaB*PI()/180)+OrigB_Y</f>
        <v>220.643274005834</v>
      </c>
      <c r="K572" s="61" t="n">
        <f aca="false">H572*EchelleB</f>
        <v>0</v>
      </c>
      <c r="M572" s="61" t="n">
        <f aca="false">(D572-J572)/(C572-I572)</f>
        <v>-0.0996626634915357</v>
      </c>
      <c r="N572" s="61" t="n">
        <f aca="false">D572-M572*C572</f>
        <v>339.369621589064</v>
      </c>
      <c r="P572" s="61" t="n">
        <f aca="false">(E572-K572)/(C572-I572)</f>
        <v>-0</v>
      </c>
      <c r="Q572" s="61" t="n">
        <f aca="false">E572-P572*C572</f>
        <v>0</v>
      </c>
      <c r="S572" s="61" t="n">
        <f aca="false">N572</f>
        <v>339.369621589064</v>
      </c>
      <c r="T572" s="61" t="n">
        <f aca="false">Q572</f>
        <v>0</v>
      </c>
      <c r="V572" s="61" t="n">
        <f aca="false">M572*Largeur_de_la_table+N572</f>
        <v>216.994992858865</v>
      </c>
      <c r="W572" s="61" t="n">
        <f aca="false">P572*Largeur_de_la_table+Q572</f>
        <v>0</v>
      </c>
      <c r="Y572" s="11" t="n">
        <f aca="false">1-(S572-MinGauche)/(MaxGauche-MinGauche)</f>
        <v>0</v>
      </c>
      <c r="Z572" s="11" t="n">
        <f aca="false">T572/(MaxGauche-MinGauche)</f>
        <v>0</v>
      </c>
      <c r="AA572" s="11"/>
      <c r="AB572" s="11" t="n">
        <f aca="false">1-(V572-MinDroite)/(MaxDroite-MinDroite)</f>
        <v>0</v>
      </c>
      <c r="AC572" s="11" t="n">
        <f aca="false">W572/(MaxDroite-MinDroite)</f>
        <v>0</v>
      </c>
      <c r="AE572" s="0" t="n">
        <v>0</v>
      </c>
      <c r="AF572" s="0" t="n">
        <f aca="false">Largeur_de_la_table</f>
        <v>1227.88840316908</v>
      </c>
    </row>
    <row r="573" customFormat="false" ht="12.75" hidden="false" customHeight="false" outlineLevel="0" collapsed="false">
      <c r="A573" s="6"/>
      <c r="B573" s="6"/>
      <c r="C573" s="61" t="n">
        <f aca="false">(1-A573)*EchelleA*SIN(-AlphaA*PI()/180)+OrigA_X</f>
        <v>0</v>
      </c>
      <c r="D573" s="61" t="n">
        <f aca="false">(1-A573)*EchelleA*COS(AlphaA*PI()/180)+OrigA_Y</f>
        <v>339.369621589064</v>
      </c>
      <c r="E573" s="61" t="n">
        <f aca="false">B573*EchelleA</f>
        <v>0</v>
      </c>
      <c r="G573" s="78"/>
      <c r="H573" s="78"/>
      <c r="I573" s="61" t="n">
        <f aca="false">(1-G573)*EchelleB*SIN(-AlphaB*PI()/180)+OrigB_X</f>
        <v>1191.28210529225</v>
      </c>
      <c r="J573" s="61" t="n">
        <f aca="false">(1-G573)*EchelleB*COS(AlphaB*PI()/180)+OrigB_Y</f>
        <v>220.643274005834</v>
      </c>
      <c r="K573" s="61" t="n">
        <f aca="false">H573*EchelleB</f>
        <v>0</v>
      </c>
      <c r="M573" s="61" t="n">
        <f aca="false">(D573-J573)/(C573-I573)</f>
        <v>-0.0996626634915357</v>
      </c>
      <c r="N573" s="61" t="n">
        <f aca="false">D573-M573*C573</f>
        <v>339.369621589064</v>
      </c>
      <c r="P573" s="61" t="n">
        <f aca="false">(E573-K573)/(C573-I573)</f>
        <v>-0</v>
      </c>
      <c r="Q573" s="61" t="n">
        <f aca="false">E573-P573*C573</f>
        <v>0</v>
      </c>
      <c r="S573" s="61" t="n">
        <f aca="false">N573</f>
        <v>339.369621589064</v>
      </c>
      <c r="T573" s="61" t="n">
        <f aca="false">Q573</f>
        <v>0</v>
      </c>
      <c r="V573" s="61" t="n">
        <f aca="false">M573*Largeur_de_la_table+N573</f>
        <v>216.994992858865</v>
      </c>
      <c r="W573" s="61" t="n">
        <f aca="false">P573*Largeur_de_la_table+Q573</f>
        <v>0</v>
      </c>
      <c r="Y573" s="11" t="n">
        <f aca="false">1-(S573-MinGauche)/(MaxGauche-MinGauche)</f>
        <v>0</v>
      </c>
      <c r="Z573" s="11" t="n">
        <f aca="false">T573/(MaxGauche-MinGauche)</f>
        <v>0</v>
      </c>
      <c r="AA573" s="11"/>
      <c r="AB573" s="11" t="n">
        <f aca="false">1-(V573-MinDroite)/(MaxDroite-MinDroite)</f>
        <v>0</v>
      </c>
      <c r="AC573" s="11" t="n">
        <f aca="false">W573/(MaxDroite-MinDroite)</f>
        <v>0</v>
      </c>
      <c r="AE573" s="0" t="n">
        <v>0</v>
      </c>
      <c r="AF573" s="0" t="n">
        <f aca="false">Largeur_de_la_table</f>
        <v>1227.88840316908</v>
      </c>
    </row>
    <row r="574" customFormat="false" ht="12.75" hidden="false" customHeight="false" outlineLevel="0" collapsed="false">
      <c r="A574" s="6"/>
      <c r="B574" s="6"/>
      <c r="C574" s="61" t="n">
        <f aca="false">(1-A574)*EchelleA*SIN(-AlphaA*PI()/180)+OrigA_X</f>
        <v>0</v>
      </c>
      <c r="D574" s="61" t="n">
        <f aca="false">(1-A574)*EchelleA*COS(AlphaA*PI()/180)+OrigA_Y</f>
        <v>339.369621589064</v>
      </c>
      <c r="E574" s="61" t="n">
        <f aca="false">B574*EchelleA</f>
        <v>0</v>
      </c>
      <c r="G574" s="78"/>
      <c r="H574" s="78"/>
      <c r="I574" s="61" t="n">
        <f aca="false">(1-G574)*EchelleB*SIN(-AlphaB*PI()/180)+OrigB_X</f>
        <v>1191.28210529225</v>
      </c>
      <c r="J574" s="61" t="n">
        <f aca="false">(1-G574)*EchelleB*COS(AlphaB*PI()/180)+OrigB_Y</f>
        <v>220.643274005834</v>
      </c>
      <c r="K574" s="61" t="n">
        <f aca="false">H574*EchelleB</f>
        <v>0</v>
      </c>
      <c r="M574" s="61" t="n">
        <f aca="false">(D574-J574)/(C574-I574)</f>
        <v>-0.0996626634915357</v>
      </c>
      <c r="N574" s="61" t="n">
        <f aca="false">D574-M574*C574</f>
        <v>339.369621589064</v>
      </c>
      <c r="P574" s="61" t="n">
        <f aca="false">(E574-K574)/(C574-I574)</f>
        <v>-0</v>
      </c>
      <c r="Q574" s="61" t="n">
        <f aca="false">E574-P574*C574</f>
        <v>0</v>
      </c>
      <c r="S574" s="61" t="n">
        <f aca="false">N574</f>
        <v>339.369621589064</v>
      </c>
      <c r="T574" s="61" t="n">
        <f aca="false">Q574</f>
        <v>0</v>
      </c>
      <c r="V574" s="61" t="n">
        <f aca="false">M574*Largeur_de_la_table+N574</f>
        <v>216.994992858865</v>
      </c>
      <c r="W574" s="61" t="n">
        <f aca="false">P574*Largeur_de_la_table+Q574</f>
        <v>0</v>
      </c>
      <c r="Y574" s="11" t="n">
        <f aca="false">1-(S574-MinGauche)/(MaxGauche-MinGauche)</f>
        <v>0</v>
      </c>
      <c r="Z574" s="11" t="n">
        <f aca="false">T574/(MaxGauche-MinGauche)</f>
        <v>0</v>
      </c>
      <c r="AA574" s="11"/>
      <c r="AB574" s="11" t="n">
        <f aca="false">1-(V574-MinDroite)/(MaxDroite-MinDroite)</f>
        <v>0</v>
      </c>
      <c r="AC574" s="11" t="n">
        <f aca="false">W574/(MaxDroite-MinDroite)</f>
        <v>0</v>
      </c>
      <c r="AE574" s="0" t="n">
        <v>0</v>
      </c>
      <c r="AF574" s="0" t="n">
        <f aca="false">Largeur_de_la_table</f>
        <v>1227.88840316908</v>
      </c>
    </row>
    <row r="575" customFormat="false" ht="12.75" hidden="false" customHeight="false" outlineLevel="0" collapsed="false">
      <c r="A575" s="6"/>
      <c r="B575" s="6"/>
      <c r="C575" s="61" t="n">
        <f aca="false">(1-A575)*EchelleA*SIN(-AlphaA*PI()/180)+OrigA_X</f>
        <v>0</v>
      </c>
      <c r="D575" s="61" t="n">
        <f aca="false">(1-A575)*EchelleA*COS(AlphaA*PI()/180)+OrigA_Y</f>
        <v>339.369621589064</v>
      </c>
      <c r="E575" s="61" t="n">
        <f aca="false">B575*EchelleA</f>
        <v>0</v>
      </c>
      <c r="G575" s="78"/>
      <c r="H575" s="78"/>
      <c r="I575" s="61" t="n">
        <f aca="false">(1-G575)*EchelleB*SIN(-AlphaB*PI()/180)+OrigB_X</f>
        <v>1191.28210529225</v>
      </c>
      <c r="J575" s="61" t="n">
        <f aca="false">(1-G575)*EchelleB*COS(AlphaB*PI()/180)+OrigB_Y</f>
        <v>220.643274005834</v>
      </c>
      <c r="K575" s="61" t="n">
        <f aca="false">H575*EchelleB</f>
        <v>0</v>
      </c>
      <c r="M575" s="61" t="n">
        <f aca="false">(D575-J575)/(C575-I575)</f>
        <v>-0.0996626634915357</v>
      </c>
      <c r="N575" s="61" t="n">
        <f aca="false">D575-M575*C575</f>
        <v>339.369621589064</v>
      </c>
      <c r="P575" s="61" t="n">
        <f aca="false">(E575-K575)/(C575-I575)</f>
        <v>-0</v>
      </c>
      <c r="Q575" s="61" t="n">
        <f aca="false">E575-P575*C575</f>
        <v>0</v>
      </c>
      <c r="S575" s="61" t="n">
        <f aca="false">N575</f>
        <v>339.369621589064</v>
      </c>
      <c r="T575" s="61" t="n">
        <f aca="false">Q575</f>
        <v>0</v>
      </c>
      <c r="V575" s="61" t="n">
        <f aca="false">M575*Largeur_de_la_table+N575</f>
        <v>216.994992858865</v>
      </c>
      <c r="W575" s="61" t="n">
        <f aca="false">P575*Largeur_de_la_table+Q575</f>
        <v>0</v>
      </c>
      <c r="Y575" s="11" t="n">
        <f aca="false">1-(S575-MinGauche)/(MaxGauche-MinGauche)</f>
        <v>0</v>
      </c>
      <c r="Z575" s="11" t="n">
        <f aca="false">T575/(MaxGauche-MinGauche)</f>
        <v>0</v>
      </c>
      <c r="AA575" s="11"/>
      <c r="AB575" s="11" t="n">
        <f aca="false">1-(V575-MinDroite)/(MaxDroite-MinDroite)</f>
        <v>0</v>
      </c>
      <c r="AC575" s="11" t="n">
        <f aca="false">W575/(MaxDroite-MinDroite)</f>
        <v>0</v>
      </c>
      <c r="AE575" s="0" t="n">
        <v>0</v>
      </c>
      <c r="AF575" s="0" t="n">
        <f aca="false">Largeur_de_la_table</f>
        <v>1227.88840316908</v>
      </c>
    </row>
    <row r="576" customFormat="false" ht="12.75" hidden="false" customHeight="false" outlineLevel="0" collapsed="false">
      <c r="A576" s="6"/>
      <c r="B576" s="6"/>
      <c r="C576" s="61" t="n">
        <f aca="false">(1-A576)*EchelleA*SIN(-AlphaA*PI()/180)+OrigA_X</f>
        <v>0</v>
      </c>
      <c r="D576" s="61" t="n">
        <f aca="false">(1-A576)*EchelleA*COS(AlphaA*PI()/180)+OrigA_Y</f>
        <v>339.369621589064</v>
      </c>
      <c r="E576" s="61" t="n">
        <f aca="false">B576*EchelleA</f>
        <v>0</v>
      </c>
      <c r="G576" s="78"/>
      <c r="H576" s="78"/>
      <c r="I576" s="61" t="n">
        <f aca="false">(1-G576)*EchelleB*SIN(-AlphaB*PI()/180)+OrigB_X</f>
        <v>1191.28210529225</v>
      </c>
      <c r="J576" s="61" t="n">
        <f aca="false">(1-G576)*EchelleB*COS(AlphaB*PI()/180)+OrigB_Y</f>
        <v>220.643274005834</v>
      </c>
      <c r="K576" s="61" t="n">
        <f aca="false">H576*EchelleB</f>
        <v>0</v>
      </c>
      <c r="M576" s="61" t="n">
        <f aca="false">(D576-J576)/(C576-I576)</f>
        <v>-0.0996626634915357</v>
      </c>
      <c r="N576" s="61" t="n">
        <f aca="false">D576-M576*C576</f>
        <v>339.369621589064</v>
      </c>
      <c r="P576" s="61" t="n">
        <f aca="false">(E576-K576)/(C576-I576)</f>
        <v>-0</v>
      </c>
      <c r="Q576" s="61" t="n">
        <f aca="false">E576-P576*C576</f>
        <v>0</v>
      </c>
      <c r="S576" s="61" t="n">
        <f aca="false">N576</f>
        <v>339.369621589064</v>
      </c>
      <c r="T576" s="61" t="n">
        <f aca="false">Q576</f>
        <v>0</v>
      </c>
      <c r="V576" s="61" t="n">
        <f aca="false">M576*Largeur_de_la_table+N576</f>
        <v>216.994992858865</v>
      </c>
      <c r="W576" s="61" t="n">
        <f aca="false">P576*Largeur_de_la_table+Q576</f>
        <v>0</v>
      </c>
      <c r="Y576" s="11" t="n">
        <f aca="false">1-(S576-MinGauche)/(MaxGauche-MinGauche)</f>
        <v>0</v>
      </c>
      <c r="Z576" s="11" t="n">
        <f aca="false">T576/(MaxGauche-MinGauche)</f>
        <v>0</v>
      </c>
      <c r="AA576" s="11"/>
      <c r="AB576" s="11" t="n">
        <f aca="false">1-(V576-MinDroite)/(MaxDroite-MinDroite)</f>
        <v>0</v>
      </c>
      <c r="AC576" s="11" t="n">
        <f aca="false">W576/(MaxDroite-MinDroite)</f>
        <v>0</v>
      </c>
      <c r="AE576" s="0" t="n">
        <v>0</v>
      </c>
      <c r="AF576" s="0" t="n">
        <f aca="false">Largeur_de_la_table</f>
        <v>1227.88840316908</v>
      </c>
    </row>
    <row r="577" customFormat="false" ht="12.75" hidden="false" customHeight="false" outlineLevel="0" collapsed="false">
      <c r="A577" s="6"/>
      <c r="B577" s="6"/>
      <c r="C577" s="61" t="n">
        <f aca="false">(1-A577)*EchelleA*SIN(-AlphaA*PI()/180)+OrigA_X</f>
        <v>0</v>
      </c>
      <c r="D577" s="61" t="n">
        <f aca="false">(1-A577)*EchelleA*COS(AlphaA*PI()/180)+OrigA_Y</f>
        <v>339.369621589064</v>
      </c>
      <c r="E577" s="61" t="n">
        <f aca="false">B577*EchelleA</f>
        <v>0</v>
      </c>
      <c r="G577" s="78"/>
      <c r="H577" s="78"/>
      <c r="I577" s="61" t="n">
        <f aca="false">(1-G577)*EchelleB*SIN(-AlphaB*PI()/180)+OrigB_X</f>
        <v>1191.28210529225</v>
      </c>
      <c r="J577" s="61" t="n">
        <f aca="false">(1-G577)*EchelleB*COS(AlphaB*PI()/180)+OrigB_Y</f>
        <v>220.643274005834</v>
      </c>
      <c r="K577" s="61" t="n">
        <f aca="false">H577*EchelleB</f>
        <v>0</v>
      </c>
      <c r="M577" s="61" t="n">
        <f aca="false">(D577-J577)/(C577-I577)</f>
        <v>-0.0996626634915357</v>
      </c>
      <c r="N577" s="61" t="n">
        <f aca="false">D577-M577*C577</f>
        <v>339.369621589064</v>
      </c>
      <c r="P577" s="61" t="n">
        <f aca="false">(E577-K577)/(C577-I577)</f>
        <v>-0</v>
      </c>
      <c r="Q577" s="61" t="n">
        <f aca="false">E577-P577*C577</f>
        <v>0</v>
      </c>
      <c r="S577" s="61" t="n">
        <f aca="false">N577</f>
        <v>339.369621589064</v>
      </c>
      <c r="T577" s="61" t="n">
        <f aca="false">Q577</f>
        <v>0</v>
      </c>
      <c r="V577" s="61" t="n">
        <f aca="false">M577*Largeur_de_la_table+N577</f>
        <v>216.994992858865</v>
      </c>
      <c r="W577" s="61" t="n">
        <f aca="false">P577*Largeur_de_la_table+Q577</f>
        <v>0</v>
      </c>
      <c r="Y577" s="11" t="n">
        <f aca="false">1-(S577-MinGauche)/(MaxGauche-MinGauche)</f>
        <v>0</v>
      </c>
      <c r="Z577" s="11" t="n">
        <f aca="false">T577/(MaxGauche-MinGauche)</f>
        <v>0</v>
      </c>
      <c r="AA577" s="11"/>
      <c r="AB577" s="11" t="n">
        <f aca="false">1-(V577-MinDroite)/(MaxDroite-MinDroite)</f>
        <v>0</v>
      </c>
      <c r="AC577" s="11" t="n">
        <f aca="false">W577/(MaxDroite-MinDroite)</f>
        <v>0</v>
      </c>
      <c r="AE577" s="0" t="n">
        <v>0</v>
      </c>
      <c r="AF577" s="0" t="n">
        <f aca="false">Largeur_de_la_table</f>
        <v>1227.88840316908</v>
      </c>
    </row>
    <row r="578" customFormat="false" ht="12.75" hidden="false" customHeight="false" outlineLevel="0" collapsed="false">
      <c r="A578" s="6"/>
      <c r="B578" s="6"/>
      <c r="C578" s="61" t="n">
        <f aca="false">(1-A578)*EchelleA*SIN(-AlphaA*PI()/180)+OrigA_X</f>
        <v>0</v>
      </c>
      <c r="D578" s="61" t="n">
        <f aca="false">(1-A578)*EchelleA*COS(AlphaA*PI()/180)+OrigA_Y</f>
        <v>339.369621589064</v>
      </c>
      <c r="E578" s="61" t="n">
        <f aca="false">B578*EchelleA</f>
        <v>0</v>
      </c>
      <c r="G578" s="78"/>
      <c r="H578" s="78"/>
      <c r="I578" s="61" t="n">
        <f aca="false">(1-G578)*EchelleB*SIN(-AlphaB*PI()/180)+OrigB_X</f>
        <v>1191.28210529225</v>
      </c>
      <c r="J578" s="61" t="n">
        <f aca="false">(1-G578)*EchelleB*COS(AlphaB*PI()/180)+OrigB_Y</f>
        <v>220.643274005834</v>
      </c>
      <c r="K578" s="61" t="n">
        <f aca="false">H578*EchelleB</f>
        <v>0</v>
      </c>
      <c r="M578" s="61" t="n">
        <f aca="false">(D578-J578)/(C578-I578)</f>
        <v>-0.0996626634915357</v>
      </c>
      <c r="N578" s="61" t="n">
        <f aca="false">D578-M578*C578</f>
        <v>339.369621589064</v>
      </c>
      <c r="P578" s="61" t="n">
        <f aca="false">(E578-K578)/(C578-I578)</f>
        <v>-0</v>
      </c>
      <c r="Q578" s="61" t="n">
        <f aca="false">E578-P578*C578</f>
        <v>0</v>
      </c>
      <c r="S578" s="61" t="n">
        <f aca="false">N578</f>
        <v>339.369621589064</v>
      </c>
      <c r="T578" s="61" t="n">
        <f aca="false">Q578</f>
        <v>0</v>
      </c>
      <c r="V578" s="61" t="n">
        <f aca="false">M578*Largeur_de_la_table+N578</f>
        <v>216.994992858865</v>
      </c>
      <c r="W578" s="61" t="n">
        <f aca="false">P578*Largeur_de_la_table+Q578</f>
        <v>0</v>
      </c>
      <c r="Y578" s="11" t="n">
        <f aca="false">1-(S578-MinGauche)/(MaxGauche-MinGauche)</f>
        <v>0</v>
      </c>
      <c r="Z578" s="11" t="n">
        <f aca="false">T578/(MaxGauche-MinGauche)</f>
        <v>0</v>
      </c>
      <c r="AA578" s="11"/>
      <c r="AB578" s="11" t="n">
        <f aca="false">1-(V578-MinDroite)/(MaxDroite-MinDroite)</f>
        <v>0</v>
      </c>
      <c r="AC578" s="11" t="n">
        <f aca="false">W578/(MaxDroite-MinDroite)</f>
        <v>0</v>
      </c>
      <c r="AE578" s="0" t="n">
        <v>0</v>
      </c>
      <c r="AF578" s="0" t="n">
        <f aca="false">Largeur_de_la_table</f>
        <v>1227.88840316908</v>
      </c>
    </row>
    <row r="579" customFormat="false" ht="12.75" hidden="false" customHeight="false" outlineLevel="0" collapsed="false">
      <c r="A579" s="6"/>
      <c r="B579" s="6"/>
      <c r="C579" s="61" t="n">
        <f aca="false">(1-A579)*EchelleA*SIN(-AlphaA*PI()/180)+OrigA_X</f>
        <v>0</v>
      </c>
      <c r="D579" s="61" t="n">
        <f aca="false">(1-A579)*EchelleA*COS(AlphaA*PI()/180)+OrigA_Y</f>
        <v>339.369621589064</v>
      </c>
      <c r="E579" s="61" t="n">
        <f aca="false">B579*EchelleA</f>
        <v>0</v>
      </c>
      <c r="G579" s="78"/>
      <c r="H579" s="78"/>
      <c r="I579" s="61" t="n">
        <f aca="false">(1-G579)*EchelleB*SIN(-AlphaB*PI()/180)+OrigB_X</f>
        <v>1191.28210529225</v>
      </c>
      <c r="J579" s="61" t="n">
        <f aca="false">(1-G579)*EchelleB*COS(AlphaB*PI()/180)+OrigB_Y</f>
        <v>220.643274005834</v>
      </c>
      <c r="K579" s="61" t="n">
        <f aca="false">H579*EchelleB</f>
        <v>0</v>
      </c>
      <c r="M579" s="61" t="n">
        <f aca="false">(D579-J579)/(C579-I579)</f>
        <v>-0.0996626634915357</v>
      </c>
      <c r="N579" s="61" t="n">
        <f aca="false">D579-M579*C579</f>
        <v>339.369621589064</v>
      </c>
      <c r="P579" s="61" t="n">
        <f aca="false">(E579-K579)/(C579-I579)</f>
        <v>-0</v>
      </c>
      <c r="Q579" s="61" t="n">
        <f aca="false">E579-P579*C579</f>
        <v>0</v>
      </c>
      <c r="S579" s="61" t="n">
        <f aca="false">N579</f>
        <v>339.369621589064</v>
      </c>
      <c r="T579" s="61" t="n">
        <f aca="false">Q579</f>
        <v>0</v>
      </c>
      <c r="V579" s="61" t="n">
        <f aca="false">M579*Largeur_de_la_table+N579</f>
        <v>216.994992858865</v>
      </c>
      <c r="W579" s="61" t="n">
        <f aca="false">P579*Largeur_de_la_table+Q579</f>
        <v>0</v>
      </c>
      <c r="Y579" s="11" t="n">
        <f aca="false">1-(S579-MinGauche)/(MaxGauche-MinGauche)</f>
        <v>0</v>
      </c>
      <c r="Z579" s="11" t="n">
        <f aca="false">T579/(MaxGauche-MinGauche)</f>
        <v>0</v>
      </c>
      <c r="AA579" s="11"/>
      <c r="AB579" s="11" t="n">
        <f aca="false">1-(V579-MinDroite)/(MaxDroite-MinDroite)</f>
        <v>0</v>
      </c>
      <c r="AC579" s="11" t="n">
        <f aca="false">W579/(MaxDroite-MinDroite)</f>
        <v>0</v>
      </c>
      <c r="AE579" s="0" t="n">
        <v>0</v>
      </c>
      <c r="AF579" s="0" t="n">
        <f aca="false">Largeur_de_la_table</f>
        <v>1227.88840316908</v>
      </c>
    </row>
    <row r="580" customFormat="false" ht="12.75" hidden="false" customHeight="false" outlineLevel="0" collapsed="false">
      <c r="A580" s="6"/>
      <c r="B580" s="6"/>
      <c r="C580" s="61" t="n">
        <f aca="false">(1-A580)*EchelleA*SIN(-AlphaA*PI()/180)+OrigA_X</f>
        <v>0</v>
      </c>
      <c r="D580" s="61" t="n">
        <f aca="false">(1-A580)*EchelleA*COS(AlphaA*PI()/180)+OrigA_Y</f>
        <v>339.369621589064</v>
      </c>
      <c r="E580" s="61" t="n">
        <f aca="false">B580*EchelleA</f>
        <v>0</v>
      </c>
      <c r="G580" s="78"/>
      <c r="H580" s="78"/>
      <c r="I580" s="61" t="n">
        <f aca="false">(1-G580)*EchelleB*SIN(-AlphaB*PI()/180)+OrigB_X</f>
        <v>1191.28210529225</v>
      </c>
      <c r="J580" s="61" t="n">
        <f aca="false">(1-G580)*EchelleB*COS(AlphaB*PI()/180)+OrigB_Y</f>
        <v>220.643274005834</v>
      </c>
      <c r="K580" s="61" t="n">
        <f aca="false">H580*EchelleB</f>
        <v>0</v>
      </c>
      <c r="M580" s="61" t="n">
        <f aca="false">(D580-J580)/(C580-I580)</f>
        <v>-0.0996626634915357</v>
      </c>
      <c r="N580" s="61" t="n">
        <f aca="false">D580-M580*C580</f>
        <v>339.369621589064</v>
      </c>
      <c r="P580" s="61" t="n">
        <f aca="false">(E580-K580)/(C580-I580)</f>
        <v>-0</v>
      </c>
      <c r="Q580" s="61" t="n">
        <f aca="false">E580-P580*C580</f>
        <v>0</v>
      </c>
      <c r="S580" s="61" t="n">
        <f aca="false">N580</f>
        <v>339.369621589064</v>
      </c>
      <c r="T580" s="61" t="n">
        <f aca="false">Q580</f>
        <v>0</v>
      </c>
      <c r="V580" s="61" t="n">
        <f aca="false">M580*Largeur_de_la_table+N580</f>
        <v>216.994992858865</v>
      </c>
      <c r="W580" s="61" t="n">
        <f aca="false">P580*Largeur_de_la_table+Q580</f>
        <v>0</v>
      </c>
      <c r="Y580" s="11" t="n">
        <f aca="false">1-(S580-MinGauche)/(MaxGauche-MinGauche)</f>
        <v>0</v>
      </c>
      <c r="Z580" s="11" t="n">
        <f aca="false">T580/(MaxGauche-MinGauche)</f>
        <v>0</v>
      </c>
      <c r="AA580" s="11"/>
      <c r="AB580" s="11" t="n">
        <f aca="false">1-(V580-MinDroite)/(MaxDroite-MinDroite)</f>
        <v>0</v>
      </c>
      <c r="AC580" s="11" t="n">
        <f aca="false">W580/(MaxDroite-MinDroite)</f>
        <v>0</v>
      </c>
      <c r="AE580" s="0" t="n">
        <v>0</v>
      </c>
      <c r="AF580" s="0" t="n">
        <f aca="false">Largeur_de_la_table</f>
        <v>1227.88840316908</v>
      </c>
    </row>
    <row r="581" customFormat="false" ht="12.75" hidden="false" customHeight="false" outlineLevel="0" collapsed="false">
      <c r="A581" s="6"/>
      <c r="B581" s="6"/>
      <c r="C581" s="61" t="n">
        <f aca="false">(1-A581)*EchelleA*SIN(-AlphaA*PI()/180)+OrigA_X</f>
        <v>0</v>
      </c>
      <c r="D581" s="61" t="n">
        <f aca="false">(1-A581)*EchelleA*COS(AlphaA*PI()/180)+OrigA_Y</f>
        <v>339.369621589064</v>
      </c>
      <c r="E581" s="61" t="n">
        <f aca="false">B581*EchelleA</f>
        <v>0</v>
      </c>
      <c r="G581" s="78"/>
      <c r="H581" s="78"/>
      <c r="I581" s="61" t="n">
        <f aca="false">(1-G581)*EchelleB*SIN(-AlphaB*PI()/180)+OrigB_X</f>
        <v>1191.28210529225</v>
      </c>
      <c r="J581" s="61" t="n">
        <f aca="false">(1-G581)*EchelleB*COS(AlphaB*PI()/180)+OrigB_Y</f>
        <v>220.643274005834</v>
      </c>
      <c r="K581" s="61" t="n">
        <f aca="false">H581*EchelleB</f>
        <v>0</v>
      </c>
      <c r="M581" s="61" t="n">
        <f aca="false">(D581-J581)/(C581-I581)</f>
        <v>-0.0996626634915357</v>
      </c>
      <c r="N581" s="61" t="n">
        <f aca="false">D581-M581*C581</f>
        <v>339.369621589064</v>
      </c>
      <c r="P581" s="61" t="n">
        <f aca="false">(E581-K581)/(C581-I581)</f>
        <v>-0</v>
      </c>
      <c r="Q581" s="61" t="n">
        <f aca="false">E581-P581*C581</f>
        <v>0</v>
      </c>
      <c r="S581" s="61" t="n">
        <f aca="false">N581</f>
        <v>339.369621589064</v>
      </c>
      <c r="T581" s="61" t="n">
        <f aca="false">Q581</f>
        <v>0</v>
      </c>
      <c r="V581" s="61" t="n">
        <f aca="false">M581*Largeur_de_la_table+N581</f>
        <v>216.994992858865</v>
      </c>
      <c r="W581" s="61" t="n">
        <f aca="false">P581*Largeur_de_la_table+Q581</f>
        <v>0</v>
      </c>
      <c r="Y581" s="11" t="n">
        <f aca="false">1-(S581-MinGauche)/(MaxGauche-MinGauche)</f>
        <v>0</v>
      </c>
      <c r="Z581" s="11" t="n">
        <f aca="false">T581/(MaxGauche-MinGauche)</f>
        <v>0</v>
      </c>
      <c r="AA581" s="11"/>
      <c r="AB581" s="11" t="n">
        <f aca="false">1-(V581-MinDroite)/(MaxDroite-MinDroite)</f>
        <v>0</v>
      </c>
      <c r="AC581" s="11" t="n">
        <f aca="false">W581/(MaxDroite-MinDroite)</f>
        <v>0</v>
      </c>
      <c r="AE581" s="0" t="n">
        <v>0</v>
      </c>
      <c r="AF581" s="0" t="n">
        <f aca="false">Largeur_de_la_table</f>
        <v>1227.88840316908</v>
      </c>
    </row>
    <row r="582" customFormat="false" ht="12.75" hidden="false" customHeight="false" outlineLevel="0" collapsed="false">
      <c r="A582" s="6"/>
      <c r="B582" s="6"/>
      <c r="C582" s="61" t="n">
        <f aca="false">(1-A582)*EchelleA*SIN(-AlphaA*PI()/180)+OrigA_X</f>
        <v>0</v>
      </c>
      <c r="D582" s="61" t="n">
        <f aca="false">(1-A582)*EchelleA*COS(AlphaA*PI()/180)+OrigA_Y</f>
        <v>339.369621589064</v>
      </c>
      <c r="E582" s="61" t="n">
        <f aca="false">B582*EchelleA</f>
        <v>0</v>
      </c>
      <c r="G582" s="78"/>
      <c r="H582" s="78"/>
      <c r="I582" s="61" t="n">
        <f aca="false">(1-G582)*EchelleB*SIN(-AlphaB*PI()/180)+OrigB_X</f>
        <v>1191.28210529225</v>
      </c>
      <c r="J582" s="61" t="n">
        <f aca="false">(1-G582)*EchelleB*COS(AlphaB*PI()/180)+OrigB_Y</f>
        <v>220.643274005834</v>
      </c>
      <c r="K582" s="61" t="n">
        <f aca="false">H582*EchelleB</f>
        <v>0</v>
      </c>
      <c r="M582" s="61" t="n">
        <f aca="false">(D582-J582)/(C582-I582)</f>
        <v>-0.0996626634915357</v>
      </c>
      <c r="N582" s="61" t="n">
        <f aca="false">D582-M582*C582</f>
        <v>339.369621589064</v>
      </c>
      <c r="P582" s="61" t="n">
        <f aca="false">(E582-K582)/(C582-I582)</f>
        <v>-0</v>
      </c>
      <c r="Q582" s="61" t="n">
        <f aca="false">E582-P582*C582</f>
        <v>0</v>
      </c>
      <c r="S582" s="61" t="n">
        <f aca="false">N582</f>
        <v>339.369621589064</v>
      </c>
      <c r="T582" s="61" t="n">
        <f aca="false">Q582</f>
        <v>0</v>
      </c>
      <c r="V582" s="61" t="n">
        <f aca="false">M582*Largeur_de_la_table+N582</f>
        <v>216.994992858865</v>
      </c>
      <c r="W582" s="61" t="n">
        <f aca="false">P582*Largeur_de_la_table+Q582</f>
        <v>0</v>
      </c>
      <c r="Y582" s="11" t="n">
        <f aca="false">1-(S582-MinGauche)/(MaxGauche-MinGauche)</f>
        <v>0</v>
      </c>
      <c r="Z582" s="11" t="n">
        <f aca="false">T582/(MaxGauche-MinGauche)</f>
        <v>0</v>
      </c>
      <c r="AA582" s="11"/>
      <c r="AB582" s="11" t="n">
        <f aca="false">1-(V582-MinDroite)/(MaxDroite-MinDroite)</f>
        <v>0</v>
      </c>
      <c r="AC582" s="11" t="n">
        <f aca="false">W582/(MaxDroite-MinDroite)</f>
        <v>0</v>
      </c>
      <c r="AE582" s="0" t="n">
        <v>0</v>
      </c>
      <c r="AF582" s="0" t="n">
        <f aca="false">Largeur_de_la_table</f>
        <v>1227.88840316908</v>
      </c>
    </row>
    <row r="583" customFormat="false" ht="12.75" hidden="false" customHeight="false" outlineLevel="0" collapsed="false">
      <c r="A583" s="6"/>
      <c r="B583" s="6"/>
      <c r="C583" s="61" t="n">
        <f aca="false">(1-A583)*EchelleA*SIN(-AlphaA*PI()/180)+OrigA_X</f>
        <v>0</v>
      </c>
      <c r="D583" s="61" t="n">
        <f aca="false">(1-A583)*EchelleA*COS(AlphaA*PI()/180)+OrigA_Y</f>
        <v>339.369621589064</v>
      </c>
      <c r="E583" s="61" t="n">
        <f aca="false">B583*EchelleA</f>
        <v>0</v>
      </c>
      <c r="G583" s="78"/>
      <c r="H583" s="78"/>
      <c r="I583" s="61" t="n">
        <f aca="false">(1-G583)*EchelleB*SIN(-AlphaB*PI()/180)+OrigB_X</f>
        <v>1191.28210529225</v>
      </c>
      <c r="J583" s="61" t="n">
        <f aca="false">(1-G583)*EchelleB*COS(AlphaB*PI()/180)+OrigB_Y</f>
        <v>220.643274005834</v>
      </c>
      <c r="K583" s="61" t="n">
        <f aca="false">H583*EchelleB</f>
        <v>0</v>
      </c>
      <c r="M583" s="61" t="n">
        <f aca="false">(D583-J583)/(C583-I583)</f>
        <v>-0.0996626634915357</v>
      </c>
      <c r="N583" s="61" t="n">
        <f aca="false">D583-M583*C583</f>
        <v>339.369621589064</v>
      </c>
      <c r="P583" s="61" t="n">
        <f aca="false">(E583-K583)/(C583-I583)</f>
        <v>-0</v>
      </c>
      <c r="Q583" s="61" t="n">
        <f aca="false">E583-P583*C583</f>
        <v>0</v>
      </c>
      <c r="S583" s="61" t="n">
        <f aca="false">N583</f>
        <v>339.369621589064</v>
      </c>
      <c r="T583" s="61" t="n">
        <f aca="false">Q583</f>
        <v>0</v>
      </c>
      <c r="V583" s="61" t="n">
        <f aca="false">M583*Largeur_de_la_table+N583</f>
        <v>216.994992858865</v>
      </c>
      <c r="W583" s="61" t="n">
        <f aca="false">P583*Largeur_de_la_table+Q583</f>
        <v>0</v>
      </c>
      <c r="Y583" s="11" t="n">
        <f aca="false">1-(S583-MinGauche)/(MaxGauche-MinGauche)</f>
        <v>0</v>
      </c>
      <c r="Z583" s="11" t="n">
        <f aca="false">T583/(MaxGauche-MinGauche)</f>
        <v>0</v>
      </c>
      <c r="AA583" s="11"/>
      <c r="AB583" s="11" t="n">
        <f aca="false">1-(V583-MinDroite)/(MaxDroite-MinDroite)</f>
        <v>0</v>
      </c>
      <c r="AC583" s="11" t="n">
        <f aca="false">W583/(MaxDroite-MinDroite)</f>
        <v>0</v>
      </c>
      <c r="AE583" s="0" t="n">
        <v>0</v>
      </c>
      <c r="AF583" s="0" t="n">
        <f aca="false">Largeur_de_la_table</f>
        <v>1227.88840316908</v>
      </c>
    </row>
    <row r="584" customFormat="false" ht="12.75" hidden="false" customHeight="false" outlineLevel="0" collapsed="false">
      <c r="A584" s="6"/>
      <c r="B584" s="6"/>
      <c r="C584" s="61" t="n">
        <f aca="false">(1-A584)*EchelleA*SIN(-AlphaA*PI()/180)+OrigA_X</f>
        <v>0</v>
      </c>
      <c r="D584" s="61" t="n">
        <f aca="false">(1-A584)*EchelleA*COS(AlphaA*PI()/180)+OrigA_Y</f>
        <v>339.369621589064</v>
      </c>
      <c r="E584" s="61" t="n">
        <f aca="false">B584*EchelleA</f>
        <v>0</v>
      </c>
      <c r="G584" s="78"/>
      <c r="H584" s="78"/>
      <c r="I584" s="61" t="n">
        <f aca="false">(1-G584)*EchelleB*SIN(-AlphaB*PI()/180)+OrigB_X</f>
        <v>1191.28210529225</v>
      </c>
      <c r="J584" s="61" t="n">
        <f aca="false">(1-G584)*EchelleB*COS(AlphaB*PI()/180)+OrigB_Y</f>
        <v>220.643274005834</v>
      </c>
      <c r="K584" s="61" t="n">
        <f aca="false">H584*EchelleB</f>
        <v>0</v>
      </c>
      <c r="M584" s="61" t="n">
        <f aca="false">(D584-J584)/(C584-I584)</f>
        <v>-0.0996626634915357</v>
      </c>
      <c r="N584" s="61" t="n">
        <f aca="false">D584-M584*C584</f>
        <v>339.369621589064</v>
      </c>
      <c r="P584" s="61" t="n">
        <f aca="false">(E584-K584)/(C584-I584)</f>
        <v>-0</v>
      </c>
      <c r="Q584" s="61" t="n">
        <f aca="false">E584-P584*C584</f>
        <v>0</v>
      </c>
      <c r="S584" s="61" t="n">
        <f aca="false">N584</f>
        <v>339.369621589064</v>
      </c>
      <c r="T584" s="61" t="n">
        <f aca="false">Q584</f>
        <v>0</v>
      </c>
      <c r="V584" s="61" t="n">
        <f aca="false">M584*Largeur_de_la_table+N584</f>
        <v>216.994992858865</v>
      </c>
      <c r="W584" s="61" t="n">
        <f aca="false">P584*Largeur_de_la_table+Q584</f>
        <v>0</v>
      </c>
      <c r="Y584" s="11" t="n">
        <f aca="false">1-(S584-MinGauche)/(MaxGauche-MinGauche)</f>
        <v>0</v>
      </c>
      <c r="Z584" s="11" t="n">
        <f aca="false">T584/(MaxGauche-MinGauche)</f>
        <v>0</v>
      </c>
      <c r="AA584" s="11"/>
      <c r="AB584" s="11" t="n">
        <f aca="false">1-(V584-MinDroite)/(MaxDroite-MinDroite)</f>
        <v>0</v>
      </c>
      <c r="AC584" s="11" t="n">
        <f aca="false">W584/(MaxDroite-MinDroite)</f>
        <v>0</v>
      </c>
      <c r="AE584" s="0" t="n">
        <v>0</v>
      </c>
      <c r="AF584" s="0" t="n">
        <f aca="false">Largeur_de_la_table</f>
        <v>1227.88840316908</v>
      </c>
    </row>
    <row r="585" customFormat="false" ht="12.75" hidden="false" customHeight="false" outlineLevel="0" collapsed="false">
      <c r="A585" s="6"/>
      <c r="B585" s="6"/>
      <c r="C585" s="61" t="n">
        <f aca="false">(1-A585)*EchelleA*SIN(-AlphaA*PI()/180)+OrigA_X</f>
        <v>0</v>
      </c>
      <c r="D585" s="61" t="n">
        <f aca="false">(1-A585)*EchelleA*COS(AlphaA*PI()/180)+OrigA_Y</f>
        <v>339.369621589064</v>
      </c>
      <c r="E585" s="61" t="n">
        <f aca="false">B585*EchelleA</f>
        <v>0</v>
      </c>
      <c r="G585" s="78"/>
      <c r="H585" s="78"/>
      <c r="I585" s="61" t="n">
        <f aca="false">(1-G585)*EchelleB*SIN(-AlphaB*PI()/180)+OrigB_X</f>
        <v>1191.28210529225</v>
      </c>
      <c r="J585" s="61" t="n">
        <f aca="false">(1-G585)*EchelleB*COS(AlphaB*PI()/180)+OrigB_Y</f>
        <v>220.643274005834</v>
      </c>
      <c r="K585" s="61" t="n">
        <f aca="false">H585*EchelleB</f>
        <v>0</v>
      </c>
      <c r="M585" s="61" t="n">
        <f aca="false">(D585-J585)/(C585-I585)</f>
        <v>-0.0996626634915357</v>
      </c>
      <c r="N585" s="61" t="n">
        <f aca="false">D585-M585*C585</f>
        <v>339.369621589064</v>
      </c>
      <c r="P585" s="61" t="n">
        <f aca="false">(E585-K585)/(C585-I585)</f>
        <v>-0</v>
      </c>
      <c r="Q585" s="61" t="n">
        <f aca="false">E585-P585*C585</f>
        <v>0</v>
      </c>
      <c r="S585" s="61" t="n">
        <f aca="false">N585</f>
        <v>339.369621589064</v>
      </c>
      <c r="T585" s="61" t="n">
        <f aca="false">Q585</f>
        <v>0</v>
      </c>
      <c r="V585" s="61" t="n">
        <f aca="false">M585*Largeur_de_la_table+N585</f>
        <v>216.994992858865</v>
      </c>
      <c r="W585" s="61" t="n">
        <f aca="false">P585*Largeur_de_la_table+Q585</f>
        <v>0</v>
      </c>
      <c r="Y585" s="11" t="n">
        <f aca="false">1-(S585-MinGauche)/(MaxGauche-MinGauche)</f>
        <v>0</v>
      </c>
      <c r="Z585" s="11" t="n">
        <f aca="false">T585/(MaxGauche-MinGauche)</f>
        <v>0</v>
      </c>
      <c r="AA585" s="11"/>
      <c r="AB585" s="11" t="n">
        <f aca="false">1-(V585-MinDroite)/(MaxDroite-MinDroite)</f>
        <v>0</v>
      </c>
      <c r="AC585" s="11" t="n">
        <f aca="false">W585/(MaxDroite-MinDroite)</f>
        <v>0</v>
      </c>
      <c r="AE585" s="0" t="n">
        <v>0</v>
      </c>
      <c r="AF585" s="0" t="n">
        <f aca="false">Largeur_de_la_table</f>
        <v>1227.88840316908</v>
      </c>
    </row>
    <row r="586" customFormat="false" ht="12.75" hidden="false" customHeight="false" outlineLevel="0" collapsed="false">
      <c r="A586" s="6"/>
      <c r="B586" s="6"/>
      <c r="C586" s="61" t="n">
        <f aca="false">(1-A586)*EchelleA*SIN(-AlphaA*PI()/180)+OrigA_X</f>
        <v>0</v>
      </c>
      <c r="D586" s="61" t="n">
        <f aca="false">(1-A586)*EchelleA*COS(AlphaA*PI()/180)+OrigA_Y</f>
        <v>339.369621589064</v>
      </c>
      <c r="E586" s="61" t="n">
        <f aca="false">B586*EchelleA</f>
        <v>0</v>
      </c>
      <c r="G586" s="78"/>
      <c r="H586" s="78"/>
      <c r="I586" s="61" t="n">
        <f aca="false">(1-G586)*EchelleB*SIN(-AlphaB*PI()/180)+OrigB_X</f>
        <v>1191.28210529225</v>
      </c>
      <c r="J586" s="61" t="n">
        <f aca="false">(1-G586)*EchelleB*COS(AlphaB*PI()/180)+OrigB_Y</f>
        <v>220.643274005834</v>
      </c>
      <c r="K586" s="61" t="n">
        <f aca="false">H586*EchelleB</f>
        <v>0</v>
      </c>
      <c r="M586" s="61" t="n">
        <f aca="false">(D586-J586)/(C586-I586)</f>
        <v>-0.0996626634915357</v>
      </c>
      <c r="N586" s="61" t="n">
        <f aca="false">D586-M586*C586</f>
        <v>339.369621589064</v>
      </c>
      <c r="P586" s="61" t="n">
        <f aca="false">(E586-K586)/(C586-I586)</f>
        <v>-0</v>
      </c>
      <c r="Q586" s="61" t="n">
        <f aca="false">E586-P586*C586</f>
        <v>0</v>
      </c>
      <c r="S586" s="61" t="n">
        <f aca="false">N586</f>
        <v>339.369621589064</v>
      </c>
      <c r="T586" s="61" t="n">
        <f aca="false">Q586</f>
        <v>0</v>
      </c>
      <c r="V586" s="61" t="n">
        <f aca="false">M586*Largeur_de_la_table+N586</f>
        <v>216.994992858865</v>
      </c>
      <c r="W586" s="61" t="n">
        <f aca="false">P586*Largeur_de_la_table+Q586</f>
        <v>0</v>
      </c>
      <c r="Y586" s="11" t="n">
        <f aca="false">1-(S586-MinGauche)/(MaxGauche-MinGauche)</f>
        <v>0</v>
      </c>
      <c r="Z586" s="11" t="n">
        <f aca="false">T586/(MaxGauche-MinGauche)</f>
        <v>0</v>
      </c>
      <c r="AA586" s="11"/>
      <c r="AB586" s="11" t="n">
        <f aca="false">1-(V586-MinDroite)/(MaxDroite-MinDroite)</f>
        <v>0</v>
      </c>
      <c r="AC586" s="11" t="n">
        <f aca="false">W586/(MaxDroite-MinDroite)</f>
        <v>0</v>
      </c>
      <c r="AE586" s="0" t="n">
        <v>0</v>
      </c>
      <c r="AF586" s="0" t="n">
        <f aca="false">Largeur_de_la_table</f>
        <v>1227.88840316908</v>
      </c>
    </row>
    <row r="587" customFormat="false" ht="12.75" hidden="false" customHeight="false" outlineLevel="0" collapsed="false">
      <c r="A587" s="6"/>
      <c r="B587" s="6"/>
      <c r="C587" s="61" t="n">
        <f aca="false">(1-A587)*EchelleA*SIN(-AlphaA*PI()/180)+OrigA_X</f>
        <v>0</v>
      </c>
      <c r="D587" s="61" t="n">
        <f aca="false">(1-A587)*EchelleA*COS(AlphaA*PI()/180)+OrigA_Y</f>
        <v>339.369621589064</v>
      </c>
      <c r="E587" s="61" t="n">
        <f aca="false">B587*EchelleA</f>
        <v>0</v>
      </c>
      <c r="G587" s="78"/>
      <c r="H587" s="78"/>
      <c r="I587" s="61" t="n">
        <f aca="false">(1-G587)*EchelleB*SIN(-AlphaB*PI()/180)+OrigB_X</f>
        <v>1191.28210529225</v>
      </c>
      <c r="J587" s="61" t="n">
        <f aca="false">(1-G587)*EchelleB*COS(AlphaB*PI()/180)+OrigB_Y</f>
        <v>220.643274005834</v>
      </c>
      <c r="K587" s="61" t="n">
        <f aca="false">H587*EchelleB</f>
        <v>0</v>
      </c>
      <c r="M587" s="61" t="n">
        <f aca="false">(D587-J587)/(C587-I587)</f>
        <v>-0.0996626634915357</v>
      </c>
      <c r="N587" s="61" t="n">
        <f aca="false">D587-M587*C587</f>
        <v>339.369621589064</v>
      </c>
      <c r="P587" s="61" t="n">
        <f aca="false">(E587-K587)/(C587-I587)</f>
        <v>-0</v>
      </c>
      <c r="Q587" s="61" t="n">
        <f aca="false">E587-P587*C587</f>
        <v>0</v>
      </c>
      <c r="S587" s="61" t="n">
        <f aca="false">N587</f>
        <v>339.369621589064</v>
      </c>
      <c r="T587" s="61" t="n">
        <f aca="false">Q587</f>
        <v>0</v>
      </c>
      <c r="V587" s="61" t="n">
        <f aca="false">M587*Largeur_de_la_table+N587</f>
        <v>216.994992858865</v>
      </c>
      <c r="W587" s="61" t="n">
        <f aca="false">P587*Largeur_de_la_table+Q587</f>
        <v>0</v>
      </c>
      <c r="Y587" s="11" t="n">
        <f aca="false">1-(S587-MinGauche)/(MaxGauche-MinGauche)</f>
        <v>0</v>
      </c>
      <c r="Z587" s="11" t="n">
        <f aca="false">T587/(MaxGauche-MinGauche)</f>
        <v>0</v>
      </c>
      <c r="AA587" s="11"/>
      <c r="AB587" s="11" t="n">
        <f aca="false">1-(V587-MinDroite)/(MaxDroite-MinDroite)</f>
        <v>0</v>
      </c>
      <c r="AC587" s="11" t="n">
        <f aca="false">W587/(MaxDroite-MinDroite)</f>
        <v>0</v>
      </c>
      <c r="AE587" s="0" t="n">
        <v>0</v>
      </c>
      <c r="AF587" s="0" t="n">
        <f aca="false">Largeur_de_la_table</f>
        <v>1227.88840316908</v>
      </c>
    </row>
    <row r="588" customFormat="false" ht="12.75" hidden="false" customHeight="false" outlineLevel="0" collapsed="false">
      <c r="A588" s="6"/>
      <c r="B588" s="6"/>
      <c r="C588" s="61" t="n">
        <f aca="false">(1-A588)*EchelleA*SIN(-AlphaA*PI()/180)+OrigA_X</f>
        <v>0</v>
      </c>
      <c r="D588" s="61" t="n">
        <f aca="false">(1-A588)*EchelleA*COS(AlphaA*PI()/180)+OrigA_Y</f>
        <v>339.369621589064</v>
      </c>
      <c r="E588" s="61" t="n">
        <f aca="false">B588*EchelleA</f>
        <v>0</v>
      </c>
      <c r="G588" s="78"/>
      <c r="H588" s="78"/>
      <c r="I588" s="61" t="n">
        <f aca="false">(1-G588)*EchelleB*SIN(-AlphaB*PI()/180)+OrigB_X</f>
        <v>1191.28210529225</v>
      </c>
      <c r="J588" s="61" t="n">
        <f aca="false">(1-G588)*EchelleB*COS(AlphaB*PI()/180)+OrigB_Y</f>
        <v>220.643274005834</v>
      </c>
      <c r="K588" s="61" t="n">
        <f aca="false">H588*EchelleB</f>
        <v>0</v>
      </c>
      <c r="M588" s="61" t="n">
        <f aca="false">(D588-J588)/(C588-I588)</f>
        <v>-0.0996626634915357</v>
      </c>
      <c r="N588" s="61" t="n">
        <f aca="false">D588-M588*C588</f>
        <v>339.369621589064</v>
      </c>
      <c r="P588" s="61" t="n">
        <f aca="false">(E588-K588)/(C588-I588)</f>
        <v>-0</v>
      </c>
      <c r="Q588" s="61" t="n">
        <f aca="false">E588-P588*C588</f>
        <v>0</v>
      </c>
      <c r="S588" s="61" t="n">
        <f aca="false">N588</f>
        <v>339.369621589064</v>
      </c>
      <c r="T588" s="61" t="n">
        <f aca="false">Q588</f>
        <v>0</v>
      </c>
      <c r="V588" s="61" t="n">
        <f aca="false">M588*Largeur_de_la_table+N588</f>
        <v>216.994992858865</v>
      </c>
      <c r="W588" s="61" t="n">
        <f aca="false">P588*Largeur_de_la_table+Q588</f>
        <v>0</v>
      </c>
      <c r="Y588" s="11" t="n">
        <f aca="false">1-(S588-MinGauche)/(MaxGauche-MinGauche)</f>
        <v>0</v>
      </c>
      <c r="Z588" s="11" t="n">
        <f aca="false">T588/(MaxGauche-MinGauche)</f>
        <v>0</v>
      </c>
      <c r="AA588" s="11"/>
      <c r="AB588" s="11" t="n">
        <f aca="false">1-(V588-MinDroite)/(MaxDroite-MinDroite)</f>
        <v>0</v>
      </c>
      <c r="AC588" s="11" t="n">
        <f aca="false">W588/(MaxDroite-MinDroite)</f>
        <v>0</v>
      </c>
      <c r="AE588" s="0" t="n">
        <v>0</v>
      </c>
      <c r="AF588" s="0" t="n">
        <f aca="false">Largeur_de_la_table</f>
        <v>1227.88840316908</v>
      </c>
    </row>
    <row r="589" customFormat="false" ht="12.75" hidden="false" customHeight="false" outlineLevel="0" collapsed="false">
      <c r="A589" s="6"/>
      <c r="B589" s="6"/>
      <c r="C589" s="61" t="n">
        <f aca="false">(1-A589)*EchelleA*SIN(-AlphaA*PI()/180)+OrigA_X</f>
        <v>0</v>
      </c>
      <c r="D589" s="61" t="n">
        <f aca="false">(1-A589)*EchelleA*COS(AlphaA*PI()/180)+OrigA_Y</f>
        <v>339.369621589064</v>
      </c>
      <c r="E589" s="61" t="n">
        <f aca="false">B589*EchelleA</f>
        <v>0</v>
      </c>
      <c r="G589" s="78"/>
      <c r="H589" s="78"/>
      <c r="I589" s="61" t="n">
        <f aca="false">(1-G589)*EchelleB*SIN(-AlphaB*PI()/180)+OrigB_X</f>
        <v>1191.28210529225</v>
      </c>
      <c r="J589" s="61" t="n">
        <f aca="false">(1-G589)*EchelleB*COS(AlphaB*PI()/180)+OrigB_Y</f>
        <v>220.643274005834</v>
      </c>
      <c r="K589" s="61" t="n">
        <f aca="false">H589*EchelleB</f>
        <v>0</v>
      </c>
      <c r="M589" s="61" t="n">
        <f aca="false">(D589-J589)/(C589-I589)</f>
        <v>-0.0996626634915357</v>
      </c>
      <c r="N589" s="61" t="n">
        <f aca="false">D589-M589*C589</f>
        <v>339.369621589064</v>
      </c>
      <c r="P589" s="61" t="n">
        <f aca="false">(E589-K589)/(C589-I589)</f>
        <v>-0</v>
      </c>
      <c r="Q589" s="61" t="n">
        <f aca="false">E589-P589*C589</f>
        <v>0</v>
      </c>
      <c r="S589" s="61" t="n">
        <f aca="false">N589</f>
        <v>339.369621589064</v>
      </c>
      <c r="T589" s="61" t="n">
        <f aca="false">Q589</f>
        <v>0</v>
      </c>
      <c r="V589" s="61" t="n">
        <f aca="false">M589*Largeur_de_la_table+N589</f>
        <v>216.994992858865</v>
      </c>
      <c r="W589" s="61" t="n">
        <f aca="false">P589*Largeur_de_la_table+Q589</f>
        <v>0</v>
      </c>
      <c r="Y589" s="11" t="n">
        <f aca="false">1-(S589-MinGauche)/(MaxGauche-MinGauche)</f>
        <v>0</v>
      </c>
      <c r="Z589" s="11" t="n">
        <f aca="false">T589/(MaxGauche-MinGauche)</f>
        <v>0</v>
      </c>
      <c r="AA589" s="11"/>
      <c r="AB589" s="11" t="n">
        <f aca="false">1-(V589-MinDroite)/(MaxDroite-MinDroite)</f>
        <v>0</v>
      </c>
      <c r="AC589" s="11" t="n">
        <f aca="false">W589/(MaxDroite-MinDroite)</f>
        <v>0</v>
      </c>
      <c r="AE589" s="0" t="n">
        <v>0</v>
      </c>
      <c r="AF589" s="0" t="n">
        <f aca="false">Largeur_de_la_table</f>
        <v>1227.88840316908</v>
      </c>
    </row>
    <row r="590" customFormat="false" ht="12.75" hidden="false" customHeight="false" outlineLevel="0" collapsed="false">
      <c r="A590" s="6"/>
      <c r="B590" s="6"/>
      <c r="C590" s="61" t="n">
        <f aca="false">(1-A590)*EchelleA*SIN(-AlphaA*PI()/180)+OrigA_X</f>
        <v>0</v>
      </c>
      <c r="D590" s="61" t="n">
        <f aca="false">(1-A590)*EchelleA*COS(AlphaA*PI()/180)+OrigA_Y</f>
        <v>339.369621589064</v>
      </c>
      <c r="E590" s="61" t="n">
        <f aca="false">B590*EchelleA</f>
        <v>0</v>
      </c>
      <c r="G590" s="78"/>
      <c r="H590" s="78"/>
      <c r="I590" s="61" t="n">
        <f aca="false">(1-G590)*EchelleB*SIN(-AlphaB*PI()/180)+OrigB_X</f>
        <v>1191.28210529225</v>
      </c>
      <c r="J590" s="61" t="n">
        <f aca="false">(1-G590)*EchelleB*COS(AlphaB*PI()/180)+OrigB_Y</f>
        <v>220.643274005834</v>
      </c>
      <c r="K590" s="61" t="n">
        <f aca="false">H590*EchelleB</f>
        <v>0</v>
      </c>
      <c r="M590" s="61" t="n">
        <f aca="false">(D590-J590)/(C590-I590)</f>
        <v>-0.0996626634915357</v>
      </c>
      <c r="N590" s="61" t="n">
        <f aca="false">D590-M590*C590</f>
        <v>339.369621589064</v>
      </c>
      <c r="P590" s="61" t="n">
        <f aca="false">(E590-K590)/(C590-I590)</f>
        <v>-0</v>
      </c>
      <c r="Q590" s="61" t="n">
        <f aca="false">E590-P590*C590</f>
        <v>0</v>
      </c>
      <c r="S590" s="61" t="n">
        <f aca="false">N590</f>
        <v>339.369621589064</v>
      </c>
      <c r="T590" s="61" t="n">
        <f aca="false">Q590</f>
        <v>0</v>
      </c>
      <c r="V590" s="61" t="n">
        <f aca="false">M590*Largeur_de_la_table+N590</f>
        <v>216.994992858865</v>
      </c>
      <c r="W590" s="61" t="n">
        <f aca="false">P590*Largeur_de_la_table+Q590</f>
        <v>0</v>
      </c>
      <c r="Y590" s="11" t="n">
        <f aca="false">1-(S590-MinGauche)/(MaxGauche-MinGauche)</f>
        <v>0</v>
      </c>
      <c r="Z590" s="11" t="n">
        <f aca="false">T590/(MaxGauche-MinGauche)</f>
        <v>0</v>
      </c>
      <c r="AA590" s="11"/>
      <c r="AB590" s="11" t="n">
        <f aca="false">1-(V590-MinDroite)/(MaxDroite-MinDroite)</f>
        <v>0</v>
      </c>
      <c r="AC590" s="11" t="n">
        <f aca="false">W590/(MaxDroite-MinDroite)</f>
        <v>0</v>
      </c>
      <c r="AE590" s="0" t="n">
        <v>0</v>
      </c>
      <c r="AF590" s="0" t="n">
        <f aca="false">Largeur_de_la_table</f>
        <v>1227.88840316908</v>
      </c>
    </row>
    <row r="591" customFormat="false" ht="12.75" hidden="false" customHeight="false" outlineLevel="0" collapsed="false">
      <c r="A591" s="6"/>
      <c r="B591" s="6"/>
      <c r="C591" s="61" t="n">
        <f aca="false">(1-A591)*EchelleA*SIN(-AlphaA*PI()/180)+OrigA_X</f>
        <v>0</v>
      </c>
      <c r="D591" s="61" t="n">
        <f aca="false">(1-A591)*EchelleA*COS(AlphaA*PI()/180)+OrigA_Y</f>
        <v>339.369621589064</v>
      </c>
      <c r="E591" s="61" t="n">
        <f aca="false">B591*EchelleA</f>
        <v>0</v>
      </c>
      <c r="G591" s="78"/>
      <c r="H591" s="78"/>
      <c r="I591" s="61" t="n">
        <f aca="false">(1-G591)*EchelleB*SIN(-AlphaB*PI()/180)+OrigB_X</f>
        <v>1191.28210529225</v>
      </c>
      <c r="J591" s="61" t="n">
        <f aca="false">(1-G591)*EchelleB*COS(AlphaB*PI()/180)+OrigB_Y</f>
        <v>220.643274005834</v>
      </c>
      <c r="K591" s="61" t="n">
        <f aca="false">H591*EchelleB</f>
        <v>0</v>
      </c>
      <c r="M591" s="61" t="n">
        <f aca="false">(D591-J591)/(C591-I591)</f>
        <v>-0.0996626634915357</v>
      </c>
      <c r="N591" s="61" t="n">
        <f aca="false">D591-M591*C591</f>
        <v>339.369621589064</v>
      </c>
      <c r="P591" s="61" t="n">
        <f aca="false">(E591-K591)/(C591-I591)</f>
        <v>-0</v>
      </c>
      <c r="Q591" s="61" t="n">
        <f aca="false">E591-P591*C591</f>
        <v>0</v>
      </c>
      <c r="S591" s="61" t="n">
        <f aca="false">N591</f>
        <v>339.369621589064</v>
      </c>
      <c r="T591" s="61" t="n">
        <f aca="false">Q591</f>
        <v>0</v>
      </c>
      <c r="V591" s="61" t="n">
        <f aca="false">M591*Largeur_de_la_table+N591</f>
        <v>216.994992858865</v>
      </c>
      <c r="W591" s="61" t="n">
        <f aca="false">P591*Largeur_de_la_table+Q591</f>
        <v>0</v>
      </c>
      <c r="Y591" s="11" t="n">
        <f aca="false">1-(S591-MinGauche)/(MaxGauche-MinGauche)</f>
        <v>0</v>
      </c>
      <c r="Z591" s="11" t="n">
        <f aca="false">T591/(MaxGauche-MinGauche)</f>
        <v>0</v>
      </c>
      <c r="AA591" s="11"/>
      <c r="AB591" s="11" t="n">
        <f aca="false">1-(V591-MinDroite)/(MaxDroite-MinDroite)</f>
        <v>0</v>
      </c>
      <c r="AC591" s="11" t="n">
        <f aca="false">W591/(MaxDroite-MinDroite)</f>
        <v>0</v>
      </c>
      <c r="AE591" s="0" t="n">
        <v>0</v>
      </c>
      <c r="AF591" s="0" t="n">
        <f aca="false">Largeur_de_la_table</f>
        <v>1227.88840316908</v>
      </c>
    </row>
    <row r="592" customFormat="false" ht="12.75" hidden="false" customHeight="false" outlineLevel="0" collapsed="false">
      <c r="A592" s="6"/>
      <c r="B592" s="6"/>
      <c r="C592" s="61" t="n">
        <f aca="false">(1-A592)*EchelleA*SIN(-AlphaA*PI()/180)+OrigA_X</f>
        <v>0</v>
      </c>
      <c r="D592" s="61" t="n">
        <f aca="false">(1-A592)*EchelleA*COS(AlphaA*PI()/180)+OrigA_Y</f>
        <v>339.369621589064</v>
      </c>
      <c r="E592" s="61" t="n">
        <f aca="false">B592*EchelleA</f>
        <v>0</v>
      </c>
      <c r="G592" s="78"/>
      <c r="H592" s="78"/>
      <c r="I592" s="61" t="n">
        <f aca="false">(1-G592)*EchelleB*SIN(-AlphaB*PI()/180)+OrigB_X</f>
        <v>1191.28210529225</v>
      </c>
      <c r="J592" s="61" t="n">
        <f aca="false">(1-G592)*EchelleB*COS(AlphaB*PI()/180)+OrigB_Y</f>
        <v>220.643274005834</v>
      </c>
      <c r="K592" s="61" t="n">
        <f aca="false">H592*EchelleB</f>
        <v>0</v>
      </c>
      <c r="M592" s="61" t="n">
        <f aca="false">(D592-J592)/(C592-I592)</f>
        <v>-0.0996626634915357</v>
      </c>
      <c r="N592" s="61" t="n">
        <f aca="false">D592-M592*C592</f>
        <v>339.369621589064</v>
      </c>
      <c r="P592" s="61" t="n">
        <f aca="false">(E592-K592)/(C592-I592)</f>
        <v>-0</v>
      </c>
      <c r="Q592" s="61" t="n">
        <f aca="false">E592-P592*C592</f>
        <v>0</v>
      </c>
      <c r="S592" s="61" t="n">
        <f aca="false">N592</f>
        <v>339.369621589064</v>
      </c>
      <c r="T592" s="61" t="n">
        <f aca="false">Q592</f>
        <v>0</v>
      </c>
      <c r="V592" s="61" t="n">
        <f aca="false">M592*Largeur_de_la_table+N592</f>
        <v>216.994992858865</v>
      </c>
      <c r="W592" s="61" t="n">
        <f aca="false">P592*Largeur_de_la_table+Q592</f>
        <v>0</v>
      </c>
      <c r="Y592" s="11" t="n">
        <f aca="false">1-(S592-MinGauche)/(MaxGauche-MinGauche)</f>
        <v>0</v>
      </c>
      <c r="Z592" s="11" t="n">
        <f aca="false">T592/(MaxGauche-MinGauche)</f>
        <v>0</v>
      </c>
      <c r="AA592" s="11"/>
      <c r="AB592" s="11" t="n">
        <f aca="false">1-(V592-MinDroite)/(MaxDroite-MinDroite)</f>
        <v>0</v>
      </c>
      <c r="AC592" s="11" t="n">
        <f aca="false">W592/(MaxDroite-MinDroite)</f>
        <v>0</v>
      </c>
      <c r="AE592" s="0" t="n">
        <v>0</v>
      </c>
      <c r="AF592" s="0" t="n">
        <f aca="false">Largeur_de_la_table</f>
        <v>1227.88840316908</v>
      </c>
    </row>
    <row r="593" customFormat="false" ht="12.75" hidden="false" customHeight="false" outlineLevel="0" collapsed="false">
      <c r="A593" s="6"/>
      <c r="B593" s="6"/>
      <c r="C593" s="61" t="n">
        <f aca="false">(1-A593)*EchelleA*SIN(-AlphaA*PI()/180)+OrigA_X</f>
        <v>0</v>
      </c>
      <c r="D593" s="61" t="n">
        <f aca="false">(1-A593)*EchelleA*COS(AlphaA*PI()/180)+OrigA_Y</f>
        <v>339.369621589064</v>
      </c>
      <c r="E593" s="61" t="n">
        <f aca="false">B593*EchelleA</f>
        <v>0</v>
      </c>
      <c r="G593" s="78"/>
      <c r="H593" s="78"/>
      <c r="I593" s="61" t="n">
        <f aca="false">(1-G593)*EchelleB*SIN(-AlphaB*PI()/180)+OrigB_X</f>
        <v>1191.28210529225</v>
      </c>
      <c r="J593" s="61" t="n">
        <f aca="false">(1-G593)*EchelleB*COS(AlphaB*PI()/180)+OrigB_Y</f>
        <v>220.643274005834</v>
      </c>
      <c r="K593" s="61" t="n">
        <f aca="false">H593*EchelleB</f>
        <v>0</v>
      </c>
      <c r="M593" s="61" t="n">
        <f aca="false">(D593-J593)/(C593-I593)</f>
        <v>-0.0996626634915357</v>
      </c>
      <c r="N593" s="61" t="n">
        <f aca="false">D593-M593*C593</f>
        <v>339.369621589064</v>
      </c>
      <c r="P593" s="61" t="n">
        <f aca="false">(E593-K593)/(C593-I593)</f>
        <v>-0</v>
      </c>
      <c r="Q593" s="61" t="n">
        <f aca="false">E593-P593*C593</f>
        <v>0</v>
      </c>
      <c r="S593" s="61" t="n">
        <f aca="false">N593</f>
        <v>339.369621589064</v>
      </c>
      <c r="T593" s="61" t="n">
        <f aca="false">Q593</f>
        <v>0</v>
      </c>
      <c r="V593" s="61" t="n">
        <f aca="false">M593*Largeur_de_la_table+N593</f>
        <v>216.994992858865</v>
      </c>
      <c r="W593" s="61" t="n">
        <f aca="false">P593*Largeur_de_la_table+Q593</f>
        <v>0</v>
      </c>
      <c r="Y593" s="11" t="n">
        <f aca="false">1-(S593-MinGauche)/(MaxGauche-MinGauche)</f>
        <v>0</v>
      </c>
      <c r="Z593" s="11" t="n">
        <f aca="false">T593/(MaxGauche-MinGauche)</f>
        <v>0</v>
      </c>
      <c r="AA593" s="11"/>
      <c r="AB593" s="11" t="n">
        <f aca="false">1-(V593-MinDroite)/(MaxDroite-MinDroite)</f>
        <v>0</v>
      </c>
      <c r="AC593" s="11" t="n">
        <f aca="false">W593/(MaxDroite-MinDroite)</f>
        <v>0</v>
      </c>
      <c r="AE593" s="0" t="n">
        <v>0</v>
      </c>
      <c r="AF593" s="0" t="n">
        <f aca="false">Largeur_de_la_table</f>
        <v>1227.88840316908</v>
      </c>
    </row>
    <row r="594" customFormat="false" ht="12.75" hidden="false" customHeight="false" outlineLevel="0" collapsed="false">
      <c r="A594" s="6"/>
      <c r="B594" s="6"/>
      <c r="C594" s="61" t="n">
        <f aca="false">(1-A594)*EchelleA*SIN(-AlphaA*PI()/180)+OrigA_X</f>
        <v>0</v>
      </c>
      <c r="D594" s="61" t="n">
        <f aca="false">(1-A594)*EchelleA*COS(AlphaA*PI()/180)+OrigA_Y</f>
        <v>339.369621589064</v>
      </c>
      <c r="E594" s="61" t="n">
        <f aca="false">B594*EchelleA</f>
        <v>0</v>
      </c>
      <c r="G594" s="78"/>
      <c r="H594" s="78"/>
      <c r="I594" s="61" t="n">
        <f aca="false">(1-G594)*EchelleB*SIN(-AlphaB*PI()/180)+OrigB_X</f>
        <v>1191.28210529225</v>
      </c>
      <c r="J594" s="61" t="n">
        <f aca="false">(1-G594)*EchelleB*COS(AlphaB*PI()/180)+OrigB_Y</f>
        <v>220.643274005834</v>
      </c>
      <c r="K594" s="61" t="n">
        <f aca="false">H594*EchelleB</f>
        <v>0</v>
      </c>
      <c r="M594" s="61" t="n">
        <f aca="false">(D594-J594)/(C594-I594)</f>
        <v>-0.0996626634915357</v>
      </c>
      <c r="N594" s="61" t="n">
        <f aca="false">D594-M594*C594</f>
        <v>339.369621589064</v>
      </c>
      <c r="P594" s="61" t="n">
        <f aca="false">(E594-K594)/(C594-I594)</f>
        <v>-0</v>
      </c>
      <c r="Q594" s="61" t="n">
        <f aca="false">E594-P594*C594</f>
        <v>0</v>
      </c>
      <c r="S594" s="61" t="n">
        <f aca="false">N594</f>
        <v>339.369621589064</v>
      </c>
      <c r="T594" s="61" t="n">
        <f aca="false">Q594</f>
        <v>0</v>
      </c>
      <c r="V594" s="61" t="n">
        <f aca="false">M594*Largeur_de_la_table+N594</f>
        <v>216.994992858865</v>
      </c>
      <c r="W594" s="61" t="n">
        <f aca="false">P594*Largeur_de_la_table+Q594</f>
        <v>0</v>
      </c>
      <c r="Y594" s="11" t="n">
        <f aca="false">1-(S594-MinGauche)/(MaxGauche-MinGauche)</f>
        <v>0</v>
      </c>
      <c r="Z594" s="11" t="n">
        <f aca="false">T594/(MaxGauche-MinGauche)</f>
        <v>0</v>
      </c>
      <c r="AA594" s="11"/>
      <c r="AB594" s="11" t="n">
        <f aca="false">1-(V594-MinDroite)/(MaxDroite-MinDroite)</f>
        <v>0</v>
      </c>
      <c r="AC594" s="11" t="n">
        <f aca="false">W594/(MaxDroite-MinDroite)</f>
        <v>0</v>
      </c>
      <c r="AE594" s="0" t="n">
        <v>0</v>
      </c>
      <c r="AF594" s="0" t="n">
        <f aca="false">Largeur_de_la_table</f>
        <v>1227.88840316908</v>
      </c>
    </row>
    <row r="595" customFormat="false" ht="12.75" hidden="false" customHeight="false" outlineLevel="0" collapsed="false">
      <c r="A595" s="6"/>
      <c r="B595" s="6"/>
      <c r="C595" s="61" t="n">
        <f aca="false">(1-A595)*EchelleA*SIN(-AlphaA*PI()/180)+OrigA_X</f>
        <v>0</v>
      </c>
      <c r="D595" s="61" t="n">
        <f aca="false">(1-A595)*EchelleA*COS(AlphaA*PI()/180)+OrigA_Y</f>
        <v>339.369621589064</v>
      </c>
      <c r="E595" s="61" t="n">
        <f aca="false">B595*EchelleA</f>
        <v>0</v>
      </c>
      <c r="G595" s="78"/>
      <c r="H595" s="78"/>
      <c r="I595" s="61" t="n">
        <f aca="false">(1-G595)*EchelleB*SIN(-AlphaB*PI()/180)+OrigB_X</f>
        <v>1191.28210529225</v>
      </c>
      <c r="J595" s="61" t="n">
        <f aca="false">(1-G595)*EchelleB*COS(AlphaB*PI()/180)+OrigB_Y</f>
        <v>220.643274005834</v>
      </c>
      <c r="K595" s="61" t="n">
        <f aca="false">H595*EchelleB</f>
        <v>0</v>
      </c>
      <c r="M595" s="61" t="n">
        <f aca="false">(D595-J595)/(C595-I595)</f>
        <v>-0.0996626634915357</v>
      </c>
      <c r="N595" s="61" t="n">
        <f aca="false">D595-M595*C595</f>
        <v>339.369621589064</v>
      </c>
      <c r="P595" s="61" t="n">
        <f aca="false">(E595-K595)/(C595-I595)</f>
        <v>-0</v>
      </c>
      <c r="Q595" s="61" t="n">
        <f aca="false">E595-P595*C595</f>
        <v>0</v>
      </c>
      <c r="S595" s="61" t="n">
        <f aca="false">N595</f>
        <v>339.369621589064</v>
      </c>
      <c r="T595" s="61" t="n">
        <f aca="false">Q595</f>
        <v>0</v>
      </c>
      <c r="V595" s="61" t="n">
        <f aca="false">M595*Largeur_de_la_table+N595</f>
        <v>216.994992858865</v>
      </c>
      <c r="W595" s="61" t="n">
        <f aca="false">P595*Largeur_de_la_table+Q595</f>
        <v>0</v>
      </c>
      <c r="Y595" s="11" t="n">
        <f aca="false">1-(S595-MinGauche)/(MaxGauche-MinGauche)</f>
        <v>0</v>
      </c>
      <c r="Z595" s="11" t="n">
        <f aca="false">T595/(MaxGauche-MinGauche)</f>
        <v>0</v>
      </c>
      <c r="AA595" s="11"/>
      <c r="AB595" s="11" t="n">
        <f aca="false">1-(V595-MinDroite)/(MaxDroite-MinDroite)</f>
        <v>0</v>
      </c>
      <c r="AC595" s="11" t="n">
        <f aca="false">W595/(MaxDroite-MinDroite)</f>
        <v>0</v>
      </c>
      <c r="AE595" s="0" t="n">
        <v>0</v>
      </c>
      <c r="AF595" s="0" t="n">
        <f aca="false">Largeur_de_la_table</f>
        <v>1227.88840316908</v>
      </c>
    </row>
    <row r="596" customFormat="false" ht="12.75" hidden="false" customHeight="false" outlineLevel="0" collapsed="false">
      <c r="A596" s="6"/>
      <c r="B596" s="6"/>
      <c r="C596" s="61" t="n">
        <f aca="false">(1-A596)*EchelleA*SIN(-AlphaA*PI()/180)+OrigA_X</f>
        <v>0</v>
      </c>
      <c r="D596" s="61" t="n">
        <f aca="false">(1-A596)*EchelleA*COS(AlphaA*PI()/180)+OrigA_Y</f>
        <v>339.369621589064</v>
      </c>
      <c r="E596" s="61" t="n">
        <f aca="false">B596*EchelleA</f>
        <v>0</v>
      </c>
      <c r="G596" s="78"/>
      <c r="H596" s="78"/>
      <c r="I596" s="61" t="n">
        <f aca="false">(1-G596)*EchelleB*SIN(-AlphaB*PI()/180)+OrigB_X</f>
        <v>1191.28210529225</v>
      </c>
      <c r="J596" s="61" t="n">
        <f aca="false">(1-G596)*EchelleB*COS(AlphaB*PI()/180)+OrigB_Y</f>
        <v>220.643274005834</v>
      </c>
      <c r="K596" s="61" t="n">
        <f aca="false">H596*EchelleB</f>
        <v>0</v>
      </c>
      <c r="M596" s="61" t="n">
        <f aca="false">(D596-J596)/(C596-I596)</f>
        <v>-0.0996626634915357</v>
      </c>
      <c r="N596" s="61" t="n">
        <f aca="false">D596-M596*C596</f>
        <v>339.369621589064</v>
      </c>
      <c r="P596" s="61" t="n">
        <f aca="false">(E596-K596)/(C596-I596)</f>
        <v>-0</v>
      </c>
      <c r="Q596" s="61" t="n">
        <f aca="false">E596-P596*C596</f>
        <v>0</v>
      </c>
      <c r="S596" s="61" t="n">
        <f aca="false">N596</f>
        <v>339.369621589064</v>
      </c>
      <c r="T596" s="61" t="n">
        <f aca="false">Q596</f>
        <v>0</v>
      </c>
      <c r="V596" s="61" t="n">
        <f aca="false">M596*Largeur_de_la_table+N596</f>
        <v>216.994992858865</v>
      </c>
      <c r="W596" s="61" t="n">
        <f aca="false">P596*Largeur_de_la_table+Q596</f>
        <v>0</v>
      </c>
      <c r="Y596" s="11" t="n">
        <f aca="false">1-(S596-MinGauche)/(MaxGauche-MinGauche)</f>
        <v>0</v>
      </c>
      <c r="Z596" s="11" t="n">
        <f aca="false">T596/(MaxGauche-MinGauche)</f>
        <v>0</v>
      </c>
      <c r="AA596" s="11"/>
      <c r="AB596" s="11" t="n">
        <f aca="false">1-(V596-MinDroite)/(MaxDroite-MinDroite)</f>
        <v>0</v>
      </c>
      <c r="AC596" s="11" t="n">
        <f aca="false">W596/(MaxDroite-MinDroite)</f>
        <v>0</v>
      </c>
      <c r="AE596" s="0" t="n">
        <v>0</v>
      </c>
      <c r="AF596" s="0" t="n">
        <f aca="false">Largeur_de_la_table</f>
        <v>1227.88840316908</v>
      </c>
    </row>
    <row r="597" customFormat="false" ht="12.75" hidden="false" customHeight="false" outlineLevel="0" collapsed="false">
      <c r="A597" s="6"/>
      <c r="B597" s="6"/>
      <c r="C597" s="61" t="n">
        <f aca="false">(1-A597)*EchelleA*SIN(-AlphaA*PI()/180)+OrigA_X</f>
        <v>0</v>
      </c>
      <c r="D597" s="61" t="n">
        <f aca="false">(1-A597)*EchelleA*COS(AlphaA*PI()/180)+OrigA_Y</f>
        <v>339.369621589064</v>
      </c>
      <c r="E597" s="61" t="n">
        <f aca="false">B597*EchelleA</f>
        <v>0</v>
      </c>
      <c r="G597" s="78"/>
      <c r="H597" s="78"/>
      <c r="I597" s="61" t="n">
        <f aca="false">(1-G597)*EchelleB*SIN(-AlphaB*PI()/180)+OrigB_X</f>
        <v>1191.28210529225</v>
      </c>
      <c r="J597" s="61" t="n">
        <f aca="false">(1-G597)*EchelleB*COS(AlphaB*PI()/180)+OrigB_Y</f>
        <v>220.643274005834</v>
      </c>
      <c r="K597" s="61" t="n">
        <f aca="false">H597*EchelleB</f>
        <v>0</v>
      </c>
      <c r="M597" s="61" t="n">
        <f aca="false">(D597-J597)/(C597-I597)</f>
        <v>-0.0996626634915357</v>
      </c>
      <c r="N597" s="61" t="n">
        <f aca="false">D597-M597*C597</f>
        <v>339.369621589064</v>
      </c>
      <c r="P597" s="61" t="n">
        <f aca="false">(E597-K597)/(C597-I597)</f>
        <v>-0</v>
      </c>
      <c r="Q597" s="61" t="n">
        <f aca="false">E597-P597*C597</f>
        <v>0</v>
      </c>
      <c r="S597" s="61" t="n">
        <f aca="false">N597</f>
        <v>339.369621589064</v>
      </c>
      <c r="T597" s="61" t="n">
        <f aca="false">Q597</f>
        <v>0</v>
      </c>
      <c r="V597" s="61" t="n">
        <f aca="false">M597*Largeur_de_la_table+N597</f>
        <v>216.994992858865</v>
      </c>
      <c r="W597" s="61" t="n">
        <f aca="false">P597*Largeur_de_la_table+Q597</f>
        <v>0</v>
      </c>
      <c r="Y597" s="11" t="n">
        <f aca="false">1-(S597-MinGauche)/(MaxGauche-MinGauche)</f>
        <v>0</v>
      </c>
      <c r="Z597" s="11" t="n">
        <f aca="false">T597/(MaxGauche-MinGauche)</f>
        <v>0</v>
      </c>
      <c r="AA597" s="11"/>
      <c r="AB597" s="11" t="n">
        <f aca="false">1-(V597-MinDroite)/(MaxDroite-MinDroite)</f>
        <v>0</v>
      </c>
      <c r="AC597" s="11" t="n">
        <f aca="false">W597/(MaxDroite-MinDroite)</f>
        <v>0</v>
      </c>
      <c r="AE597" s="0" t="n">
        <v>0</v>
      </c>
      <c r="AF597" s="0" t="n">
        <f aca="false">Largeur_de_la_table</f>
        <v>1227.88840316908</v>
      </c>
    </row>
    <row r="598" customFormat="false" ht="12.75" hidden="false" customHeight="false" outlineLevel="0" collapsed="false">
      <c r="A598" s="6"/>
      <c r="B598" s="6"/>
      <c r="C598" s="61" t="n">
        <f aca="false">(1-A598)*EchelleA*SIN(-AlphaA*PI()/180)+OrigA_X</f>
        <v>0</v>
      </c>
      <c r="D598" s="61" t="n">
        <f aca="false">(1-A598)*EchelleA*COS(AlphaA*PI()/180)+OrigA_Y</f>
        <v>339.369621589064</v>
      </c>
      <c r="E598" s="61" t="n">
        <f aca="false">B598*EchelleA</f>
        <v>0</v>
      </c>
      <c r="G598" s="78"/>
      <c r="H598" s="78"/>
      <c r="I598" s="61" t="n">
        <f aca="false">(1-G598)*EchelleB*SIN(-AlphaB*PI()/180)+OrigB_X</f>
        <v>1191.28210529225</v>
      </c>
      <c r="J598" s="61" t="n">
        <f aca="false">(1-G598)*EchelleB*COS(AlphaB*PI()/180)+OrigB_Y</f>
        <v>220.643274005834</v>
      </c>
      <c r="K598" s="61" t="n">
        <f aca="false">H598*EchelleB</f>
        <v>0</v>
      </c>
      <c r="M598" s="61" t="n">
        <f aca="false">(D598-J598)/(C598-I598)</f>
        <v>-0.0996626634915357</v>
      </c>
      <c r="N598" s="61" t="n">
        <f aca="false">D598-M598*C598</f>
        <v>339.369621589064</v>
      </c>
      <c r="P598" s="61" t="n">
        <f aca="false">(E598-K598)/(C598-I598)</f>
        <v>-0</v>
      </c>
      <c r="Q598" s="61" t="n">
        <f aca="false">E598-P598*C598</f>
        <v>0</v>
      </c>
      <c r="S598" s="61" t="n">
        <f aca="false">N598</f>
        <v>339.369621589064</v>
      </c>
      <c r="T598" s="61" t="n">
        <f aca="false">Q598</f>
        <v>0</v>
      </c>
      <c r="V598" s="61" t="n">
        <f aca="false">M598*Largeur_de_la_table+N598</f>
        <v>216.994992858865</v>
      </c>
      <c r="W598" s="61" t="n">
        <f aca="false">P598*Largeur_de_la_table+Q598</f>
        <v>0</v>
      </c>
      <c r="Y598" s="11" t="n">
        <f aca="false">1-(S598-MinGauche)/(MaxGauche-MinGauche)</f>
        <v>0</v>
      </c>
      <c r="Z598" s="11" t="n">
        <f aca="false">T598/(MaxGauche-MinGauche)</f>
        <v>0</v>
      </c>
      <c r="AA598" s="11"/>
      <c r="AB598" s="11" t="n">
        <f aca="false">1-(V598-MinDroite)/(MaxDroite-MinDroite)</f>
        <v>0</v>
      </c>
      <c r="AC598" s="11" t="n">
        <f aca="false">W598/(MaxDroite-MinDroite)</f>
        <v>0</v>
      </c>
      <c r="AE598" s="0" t="n">
        <v>0</v>
      </c>
      <c r="AF598" s="0" t="n">
        <f aca="false">Largeur_de_la_table</f>
        <v>1227.88840316908</v>
      </c>
    </row>
    <row r="599" customFormat="false" ht="12.75" hidden="false" customHeight="false" outlineLevel="0" collapsed="false">
      <c r="A599" s="6"/>
      <c r="B599" s="6"/>
      <c r="C599" s="61" t="n">
        <f aca="false">(1-A599)*EchelleA*SIN(-AlphaA*PI()/180)+OrigA_X</f>
        <v>0</v>
      </c>
      <c r="D599" s="61" t="n">
        <f aca="false">(1-A599)*EchelleA*COS(AlphaA*PI()/180)+OrigA_Y</f>
        <v>339.369621589064</v>
      </c>
      <c r="E599" s="61" t="n">
        <f aca="false">B599*EchelleA</f>
        <v>0</v>
      </c>
      <c r="G599" s="78"/>
      <c r="H599" s="78"/>
      <c r="I599" s="61" t="n">
        <f aca="false">(1-G599)*EchelleB*SIN(-AlphaB*PI()/180)+OrigB_X</f>
        <v>1191.28210529225</v>
      </c>
      <c r="J599" s="61" t="n">
        <f aca="false">(1-G599)*EchelleB*COS(AlphaB*PI()/180)+OrigB_Y</f>
        <v>220.643274005834</v>
      </c>
      <c r="K599" s="61" t="n">
        <f aca="false">H599*EchelleB</f>
        <v>0</v>
      </c>
      <c r="M599" s="61" t="n">
        <f aca="false">(D599-J599)/(C599-I599)</f>
        <v>-0.0996626634915357</v>
      </c>
      <c r="N599" s="61" t="n">
        <f aca="false">D599-M599*C599</f>
        <v>339.369621589064</v>
      </c>
      <c r="P599" s="61" t="n">
        <f aca="false">(E599-K599)/(C599-I599)</f>
        <v>-0</v>
      </c>
      <c r="Q599" s="61" t="n">
        <f aca="false">E599-P599*C599</f>
        <v>0</v>
      </c>
      <c r="S599" s="61" t="n">
        <f aca="false">N599</f>
        <v>339.369621589064</v>
      </c>
      <c r="T599" s="61" t="n">
        <f aca="false">Q599</f>
        <v>0</v>
      </c>
      <c r="V599" s="61" t="n">
        <f aca="false">M599*Largeur_de_la_table+N599</f>
        <v>216.994992858865</v>
      </c>
      <c r="W599" s="61" t="n">
        <f aca="false">P599*Largeur_de_la_table+Q599</f>
        <v>0</v>
      </c>
      <c r="Y599" s="11" t="n">
        <f aca="false">1-(S599-MinGauche)/(MaxGauche-MinGauche)</f>
        <v>0</v>
      </c>
      <c r="Z599" s="11" t="n">
        <f aca="false">T599/(MaxGauche-MinGauche)</f>
        <v>0</v>
      </c>
      <c r="AA599" s="11"/>
      <c r="AB599" s="11" t="n">
        <f aca="false">1-(V599-MinDroite)/(MaxDroite-MinDroite)</f>
        <v>0</v>
      </c>
      <c r="AC599" s="11" t="n">
        <f aca="false">W599/(MaxDroite-MinDroite)</f>
        <v>0</v>
      </c>
      <c r="AE599" s="0" t="n">
        <v>0</v>
      </c>
      <c r="AF599" s="0" t="n">
        <f aca="false">Largeur_de_la_table</f>
        <v>1227.88840316908</v>
      </c>
    </row>
    <row r="600" customFormat="false" ht="12.75" hidden="false" customHeight="false" outlineLevel="0" collapsed="false">
      <c r="A600" s="6"/>
      <c r="B600" s="6"/>
      <c r="C600" s="61" t="n">
        <f aca="false">(1-A600)*EchelleA*SIN(-AlphaA*PI()/180)+OrigA_X</f>
        <v>0</v>
      </c>
      <c r="D600" s="61" t="n">
        <f aca="false">(1-A600)*EchelleA*COS(AlphaA*PI()/180)+OrigA_Y</f>
        <v>339.369621589064</v>
      </c>
      <c r="E600" s="61" t="n">
        <f aca="false">B600*EchelleA</f>
        <v>0</v>
      </c>
      <c r="G600" s="78"/>
      <c r="H600" s="78"/>
      <c r="I600" s="61" t="n">
        <f aca="false">(1-G600)*EchelleB*SIN(-AlphaB*PI()/180)+OrigB_X</f>
        <v>1191.28210529225</v>
      </c>
      <c r="J600" s="61" t="n">
        <f aca="false">(1-G600)*EchelleB*COS(AlphaB*PI()/180)+OrigB_Y</f>
        <v>220.643274005834</v>
      </c>
      <c r="K600" s="61" t="n">
        <f aca="false">H600*EchelleB</f>
        <v>0</v>
      </c>
      <c r="M600" s="61" t="n">
        <f aca="false">(D600-J600)/(C600-I600)</f>
        <v>-0.0996626634915357</v>
      </c>
      <c r="N600" s="61" t="n">
        <f aca="false">D600-M600*C600</f>
        <v>339.369621589064</v>
      </c>
      <c r="P600" s="61" t="n">
        <f aca="false">(E600-K600)/(C600-I600)</f>
        <v>-0</v>
      </c>
      <c r="Q600" s="61" t="n">
        <f aca="false">E600-P600*C600</f>
        <v>0</v>
      </c>
      <c r="S600" s="61" t="n">
        <f aca="false">N600</f>
        <v>339.369621589064</v>
      </c>
      <c r="T600" s="61" t="n">
        <f aca="false">Q600</f>
        <v>0</v>
      </c>
      <c r="V600" s="61" t="n">
        <f aca="false">M600*Largeur_de_la_table+N600</f>
        <v>216.994992858865</v>
      </c>
      <c r="W600" s="61" t="n">
        <f aca="false">P600*Largeur_de_la_table+Q600</f>
        <v>0</v>
      </c>
      <c r="Y600" s="11" t="n">
        <f aca="false">1-(S600-MinGauche)/(MaxGauche-MinGauche)</f>
        <v>0</v>
      </c>
      <c r="Z600" s="11" t="n">
        <f aca="false">T600/(MaxGauche-MinGauche)</f>
        <v>0</v>
      </c>
      <c r="AA600" s="11"/>
      <c r="AB600" s="11" t="n">
        <f aca="false">1-(V600-MinDroite)/(MaxDroite-MinDroite)</f>
        <v>0</v>
      </c>
      <c r="AC600" s="11" t="n">
        <f aca="false">W600/(MaxDroite-MinDroite)</f>
        <v>0</v>
      </c>
      <c r="AE600" s="0" t="n">
        <v>0</v>
      </c>
      <c r="AF600" s="0" t="n">
        <f aca="false">Largeur_de_la_table</f>
        <v>1227.88840316908</v>
      </c>
    </row>
    <row r="601" customFormat="false" ht="12.75" hidden="false" customHeight="false" outlineLevel="0" collapsed="false">
      <c r="A601" s="6"/>
      <c r="B601" s="6"/>
      <c r="C601" s="61" t="n">
        <f aca="false">(1-A601)*EchelleA*SIN(-AlphaA*PI()/180)+OrigA_X</f>
        <v>0</v>
      </c>
      <c r="D601" s="61" t="n">
        <f aca="false">(1-A601)*EchelleA*COS(AlphaA*PI()/180)+OrigA_Y</f>
        <v>339.369621589064</v>
      </c>
      <c r="E601" s="61" t="n">
        <f aca="false">B601*EchelleA</f>
        <v>0</v>
      </c>
      <c r="G601" s="78"/>
      <c r="H601" s="78"/>
      <c r="I601" s="61" t="n">
        <f aca="false">(1-G601)*EchelleB*SIN(-AlphaB*PI()/180)+OrigB_X</f>
        <v>1191.28210529225</v>
      </c>
      <c r="J601" s="61" t="n">
        <f aca="false">(1-G601)*EchelleB*COS(AlphaB*PI()/180)+OrigB_Y</f>
        <v>220.643274005834</v>
      </c>
      <c r="K601" s="61" t="n">
        <f aca="false">H601*EchelleB</f>
        <v>0</v>
      </c>
      <c r="M601" s="61" t="n">
        <f aca="false">(D601-J601)/(C601-I601)</f>
        <v>-0.0996626634915357</v>
      </c>
      <c r="N601" s="61" t="n">
        <f aca="false">D601-M601*C601</f>
        <v>339.369621589064</v>
      </c>
      <c r="P601" s="61" t="n">
        <f aca="false">(E601-K601)/(C601-I601)</f>
        <v>-0</v>
      </c>
      <c r="Q601" s="61" t="n">
        <f aca="false">E601-P601*C601</f>
        <v>0</v>
      </c>
      <c r="S601" s="61" t="n">
        <f aca="false">N601</f>
        <v>339.369621589064</v>
      </c>
      <c r="T601" s="61" t="n">
        <f aca="false">Q601</f>
        <v>0</v>
      </c>
      <c r="V601" s="61" t="n">
        <f aca="false">M601*Largeur_de_la_table+N601</f>
        <v>216.994992858865</v>
      </c>
      <c r="W601" s="61" t="n">
        <f aca="false">P601*Largeur_de_la_table+Q601</f>
        <v>0</v>
      </c>
      <c r="Y601" s="11" t="n">
        <f aca="false">1-(S601-MinGauche)/(MaxGauche-MinGauche)</f>
        <v>0</v>
      </c>
      <c r="Z601" s="11" t="n">
        <f aca="false">T601/(MaxGauche-MinGauche)</f>
        <v>0</v>
      </c>
      <c r="AA601" s="11"/>
      <c r="AB601" s="11" t="n">
        <f aca="false">1-(V601-MinDroite)/(MaxDroite-MinDroite)</f>
        <v>0</v>
      </c>
      <c r="AC601" s="11" t="n">
        <f aca="false">W601/(MaxDroite-MinDroite)</f>
        <v>0</v>
      </c>
      <c r="AE601" s="0" t="n">
        <v>0</v>
      </c>
      <c r="AF601" s="0" t="n">
        <f aca="false">Largeur_de_la_table</f>
        <v>1227.88840316908</v>
      </c>
    </row>
    <row r="602" customFormat="false" ht="12.75" hidden="false" customHeight="false" outlineLevel="0" collapsed="false">
      <c r="A602" s="6"/>
      <c r="B602" s="6"/>
      <c r="C602" s="61" t="n">
        <f aca="false">(1-A602)*EchelleA*SIN(-AlphaA*PI()/180)+OrigA_X</f>
        <v>0</v>
      </c>
      <c r="D602" s="61" t="n">
        <f aca="false">(1-A602)*EchelleA*COS(AlphaA*PI()/180)+OrigA_Y</f>
        <v>339.369621589064</v>
      </c>
      <c r="E602" s="61" t="n">
        <f aca="false">B602*EchelleA</f>
        <v>0</v>
      </c>
      <c r="G602" s="78"/>
      <c r="H602" s="78"/>
      <c r="I602" s="61" t="n">
        <f aca="false">(1-G602)*EchelleB*SIN(-AlphaB*PI()/180)+OrigB_X</f>
        <v>1191.28210529225</v>
      </c>
      <c r="J602" s="61" t="n">
        <f aca="false">(1-G602)*EchelleB*COS(AlphaB*PI()/180)+OrigB_Y</f>
        <v>220.643274005834</v>
      </c>
      <c r="K602" s="61" t="n">
        <f aca="false">H602*EchelleB</f>
        <v>0</v>
      </c>
      <c r="M602" s="61" t="n">
        <f aca="false">(D602-J602)/(C602-I602)</f>
        <v>-0.0996626634915357</v>
      </c>
      <c r="N602" s="61" t="n">
        <f aca="false">D602-M602*C602</f>
        <v>339.369621589064</v>
      </c>
      <c r="P602" s="61" t="n">
        <f aca="false">(E602-K602)/(C602-I602)</f>
        <v>-0</v>
      </c>
      <c r="Q602" s="61" t="n">
        <f aca="false">E602-P602*C602</f>
        <v>0</v>
      </c>
      <c r="S602" s="61" t="n">
        <f aca="false">N602</f>
        <v>339.369621589064</v>
      </c>
      <c r="T602" s="61" t="n">
        <f aca="false">Q602</f>
        <v>0</v>
      </c>
      <c r="V602" s="61" t="n">
        <f aca="false">M602*Largeur_de_la_table+N602</f>
        <v>216.994992858865</v>
      </c>
      <c r="W602" s="61" t="n">
        <f aca="false">P602*Largeur_de_la_table+Q602</f>
        <v>0</v>
      </c>
      <c r="Y602" s="11" t="n">
        <f aca="false">1-(S602-MinGauche)/(MaxGauche-MinGauche)</f>
        <v>0</v>
      </c>
      <c r="Z602" s="11" t="n">
        <f aca="false">T602/(MaxGauche-MinGauche)</f>
        <v>0</v>
      </c>
      <c r="AA602" s="11"/>
      <c r="AB602" s="11" t="n">
        <f aca="false">1-(V602-MinDroite)/(MaxDroite-MinDroite)</f>
        <v>0</v>
      </c>
      <c r="AC602" s="11" t="n">
        <f aca="false">W602/(MaxDroite-MinDroite)</f>
        <v>0</v>
      </c>
      <c r="AE602" s="0" t="n">
        <v>0</v>
      </c>
      <c r="AF602" s="0" t="n">
        <f aca="false">Largeur_de_la_table</f>
        <v>1227.88840316908</v>
      </c>
    </row>
    <row r="603" customFormat="false" ht="12.75" hidden="false" customHeight="false" outlineLevel="0" collapsed="false">
      <c r="A603" s="6"/>
      <c r="B603" s="6"/>
      <c r="C603" s="61" t="n">
        <f aca="false">(1-A603)*EchelleA*SIN(-AlphaA*PI()/180)+OrigA_X</f>
        <v>0</v>
      </c>
      <c r="D603" s="61" t="n">
        <f aca="false">(1-A603)*EchelleA*COS(AlphaA*PI()/180)+OrigA_Y</f>
        <v>339.369621589064</v>
      </c>
      <c r="E603" s="61" t="n">
        <f aca="false">B603*EchelleA</f>
        <v>0</v>
      </c>
      <c r="G603" s="78"/>
      <c r="H603" s="78"/>
      <c r="I603" s="61" t="n">
        <f aca="false">(1-G603)*EchelleB*SIN(-AlphaB*PI()/180)+OrigB_X</f>
        <v>1191.28210529225</v>
      </c>
      <c r="J603" s="61" t="n">
        <f aca="false">(1-G603)*EchelleB*COS(AlphaB*PI()/180)+OrigB_Y</f>
        <v>220.643274005834</v>
      </c>
      <c r="K603" s="61" t="n">
        <f aca="false">H603*EchelleB</f>
        <v>0</v>
      </c>
      <c r="M603" s="61" t="n">
        <f aca="false">(D603-J603)/(C603-I603)</f>
        <v>-0.0996626634915357</v>
      </c>
      <c r="N603" s="61" t="n">
        <f aca="false">D603-M603*C603</f>
        <v>339.369621589064</v>
      </c>
      <c r="P603" s="61" t="n">
        <f aca="false">(E603-K603)/(C603-I603)</f>
        <v>-0</v>
      </c>
      <c r="Q603" s="61" t="n">
        <f aca="false">E603-P603*C603</f>
        <v>0</v>
      </c>
      <c r="S603" s="61" t="n">
        <f aca="false">N603</f>
        <v>339.369621589064</v>
      </c>
      <c r="T603" s="61" t="n">
        <f aca="false">Q603</f>
        <v>0</v>
      </c>
      <c r="V603" s="61" t="n">
        <f aca="false">M603*Largeur_de_la_table+N603</f>
        <v>216.994992858865</v>
      </c>
      <c r="W603" s="61" t="n">
        <f aca="false">P603*Largeur_de_la_table+Q603</f>
        <v>0</v>
      </c>
      <c r="Y603" s="11" t="n">
        <f aca="false">1-(S603-MinGauche)/(MaxGauche-MinGauche)</f>
        <v>0</v>
      </c>
      <c r="Z603" s="11" t="n">
        <f aca="false">T603/(MaxGauche-MinGauche)</f>
        <v>0</v>
      </c>
      <c r="AA603" s="11"/>
      <c r="AB603" s="11" t="n">
        <f aca="false">1-(V603-MinDroite)/(MaxDroite-MinDroite)</f>
        <v>0</v>
      </c>
      <c r="AC603" s="11" t="n">
        <f aca="false">W603/(MaxDroite-MinDroite)</f>
        <v>0</v>
      </c>
      <c r="AE603" s="0" t="n">
        <v>0</v>
      </c>
      <c r="AF603" s="0" t="n">
        <f aca="false">Largeur_de_la_table</f>
        <v>1227.88840316908</v>
      </c>
    </row>
    <row r="604" customFormat="false" ht="12.75" hidden="false" customHeight="false" outlineLevel="0" collapsed="false">
      <c r="A604" s="6"/>
      <c r="B604" s="6"/>
      <c r="C604" s="61" t="n">
        <f aca="false">(1-A604)*EchelleA*SIN(-AlphaA*PI()/180)+OrigA_X</f>
        <v>0</v>
      </c>
      <c r="D604" s="61" t="n">
        <f aca="false">(1-A604)*EchelleA*COS(AlphaA*PI()/180)+OrigA_Y</f>
        <v>339.369621589064</v>
      </c>
      <c r="E604" s="61" t="n">
        <f aca="false">B604*EchelleA</f>
        <v>0</v>
      </c>
      <c r="G604" s="78"/>
      <c r="H604" s="78"/>
      <c r="I604" s="61" t="n">
        <f aca="false">(1-G604)*EchelleB*SIN(-AlphaB*PI()/180)+OrigB_X</f>
        <v>1191.28210529225</v>
      </c>
      <c r="J604" s="61" t="n">
        <f aca="false">(1-G604)*EchelleB*COS(AlphaB*PI()/180)+OrigB_Y</f>
        <v>220.643274005834</v>
      </c>
      <c r="K604" s="61" t="n">
        <f aca="false">H604*EchelleB</f>
        <v>0</v>
      </c>
      <c r="M604" s="61" t="n">
        <f aca="false">(D604-J604)/(C604-I604)</f>
        <v>-0.0996626634915357</v>
      </c>
      <c r="N604" s="61" t="n">
        <f aca="false">D604-M604*C604</f>
        <v>339.369621589064</v>
      </c>
      <c r="P604" s="61" t="n">
        <f aca="false">(E604-K604)/(C604-I604)</f>
        <v>-0</v>
      </c>
      <c r="Q604" s="61" t="n">
        <f aca="false">E604-P604*C604</f>
        <v>0</v>
      </c>
      <c r="S604" s="61" t="n">
        <f aca="false">N604</f>
        <v>339.369621589064</v>
      </c>
      <c r="T604" s="61" t="n">
        <f aca="false">Q604</f>
        <v>0</v>
      </c>
      <c r="V604" s="61" t="n">
        <f aca="false">M604*Largeur_de_la_table+N604</f>
        <v>216.994992858865</v>
      </c>
      <c r="W604" s="61" t="n">
        <f aca="false">P604*Largeur_de_la_table+Q604</f>
        <v>0</v>
      </c>
      <c r="Y604" s="11" t="n">
        <f aca="false">1-(S604-MinGauche)/(MaxGauche-MinGauche)</f>
        <v>0</v>
      </c>
      <c r="Z604" s="11" t="n">
        <f aca="false">T604/(MaxGauche-MinGauche)</f>
        <v>0</v>
      </c>
      <c r="AA604" s="11"/>
      <c r="AB604" s="11" t="n">
        <f aca="false">1-(V604-MinDroite)/(MaxDroite-MinDroite)</f>
        <v>0</v>
      </c>
      <c r="AC604" s="11" t="n">
        <f aca="false">W604/(MaxDroite-MinDroite)</f>
        <v>0</v>
      </c>
      <c r="AE604" s="0" t="n">
        <v>0</v>
      </c>
      <c r="AF604" s="0" t="n">
        <f aca="false">Largeur_de_la_table</f>
        <v>1227.88840316908</v>
      </c>
    </row>
    <row r="605" customFormat="false" ht="12.75" hidden="false" customHeight="false" outlineLevel="0" collapsed="false">
      <c r="A605" s="6"/>
      <c r="B605" s="6"/>
      <c r="C605" s="61" t="n">
        <f aca="false">(1-A605)*EchelleA*SIN(-AlphaA*PI()/180)+OrigA_X</f>
        <v>0</v>
      </c>
      <c r="D605" s="61" t="n">
        <f aca="false">(1-A605)*EchelleA*COS(AlphaA*PI()/180)+OrigA_Y</f>
        <v>339.369621589064</v>
      </c>
      <c r="E605" s="61" t="n">
        <f aca="false">B605*EchelleA</f>
        <v>0</v>
      </c>
      <c r="G605" s="78"/>
      <c r="H605" s="78"/>
      <c r="I605" s="61" t="n">
        <f aca="false">(1-G605)*EchelleB*SIN(-AlphaB*PI()/180)+OrigB_X</f>
        <v>1191.28210529225</v>
      </c>
      <c r="J605" s="61" t="n">
        <f aca="false">(1-G605)*EchelleB*COS(AlphaB*PI()/180)+OrigB_Y</f>
        <v>220.643274005834</v>
      </c>
      <c r="K605" s="61" t="n">
        <f aca="false">H605*EchelleB</f>
        <v>0</v>
      </c>
      <c r="M605" s="61" t="n">
        <f aca="false">(D605-J605)/(C605-I605)</f>
        <v>-0.0996626634915357</v>
      </c>
      <c r="N605" s="61" t="n">
        <f aca="false">D605-M605*C605</f>
        <v>339.369621589064</v>
      </c>
      <c r="P605" s="61" t="n">
        <f aca="false">(E605-K605)/(C605-I605)</f>
        <v>-0</v>
      </c>
      <c r="Q605" s="61" t="n">
        <f aca="false">E605-P605*C605</f>
        <v>0</v>
      </c>
      <c r="S605" s="61" t="n">
        <f aca="false">N605</f>
        <v>339.369621589064</v>
      </c>
      <c r="T605" s="61" t="n">
        <f aca="false">Q605</f>
        <v>0</v>
      </c>
      <c r="V605" s="61" t="n">
        <f aca="false">M605*Largeur_de_la_table+N605</f>
        <v>216.994992858865</v>
      </c>
      <c r="W605" s="61" t="n">
        <f aca="false">P605*Largeur_de_la_table+Q605</f>
        <v>0</v>
      </c>
      <c r="Y605" s="11" t="n">
        <f aca="false">1-(S605-MinGauche)/(MaxGauche-MinGauche)</f>
        <v>0</v>
      </c>
      <c r="Z605" s="11" t="n">
        <f aca="false">T605/(MaxGauche-MinGauche)</f>
        <v>0</v>
      </c>
      <c r="AA605" s="11"/>
      <c r="AB605" s="11" t="n">
        <f aca="false">1-(V605-MinDroite)/(MaxDroite-MinDroite)</f>
        <v>0</v>
      </c>
      <c r="AC605" s="11" t="n">
        <f aca="false">W605/(MaxDroite-MinDroite)</f>
        <v>0</v>
      </c>
      <c r="AE605" s="0" t="n">
        <v>0</v>
      </c>
      <c r="AF605" s="0" t="n">
        <f aca="false">Largeur_de_la_table</f>
        <v>1227.88840316908</v>
      </c>
    </row>
    <row r="606" customFormat="false" ht="12.75" hidden="false" customHeight="false" outlineLevel="0" collapsed="false">
      <c r="A606" s="6"/>
      <c r="B606" s="6"/>
      <c r="C606" s="61" t="n">
        <f aca="false">(1-A606)*EchelleA*SIN(-AlphaA*PI()/180)+OrigA_X</f>
        <v>0</v>
      </c>
      <c r="D606" s="61" t="n">
        <f aca="false">(1-A606)*EchelleA*COS(AlphaA*PI()/180)+OrigA_Y</f>
        <v>339.369621589064</v>
      </c>
      <c r="E606" s="61" t="n">
        <f aca="false">B606*EchelleA</f>
        <v>0</v>
      </c>
      <c r="G606" s="78"/>
      <c r="H606" s="78"/>
      <c r="I606" s="61" t="n">
        <f aca="false">(1-G606)*EchelleB*SIN(-AlphaB*PI()/180)+OrigB_X</f>
        <v>1191.28210529225</v>
      </c>
      <c r="J606" s="61" t="n">
        <f aca="false">(1-G606)*EchelleB*COS(AlphaB*PI()/180)+OrigB_Y</f>
        <v>220.643274005834</v>
      </c>
      <c r="K606" s="61" t="n">
        <f aca="false">H606*EchelleB</f>
        <v>0</v>
      </c>
      <c r="M606" s="61" t="n">
        <f aca="false">(D606-J606)/(C606-I606)</f>
        <v>-0.0996626634915357</v>
      </c>
      <c r="N606" s="61" t="n">
        <f aca="false">D606-M606*C606</f>
        <v>339.369621589064</v>
      </c>
      <c r="P606" s="61" t="n">
        <f aca="false">(E606-K606)/(C606-I606)</f>
        <v>-0</v>
      </c>
      <c r="Q606" s="61" t="n">
        <f aca="false">E606-P606*C606</f>
        <v>0</v>
      </c>
      <c r="S606" s="61" t="n">
        <f aca="false">N606</f>
        <v>339.369621589064</v>
      </c>
      <c r="T606" s="61" t="n">
        <f aca="false">Q606</f>
        <v>0</v>
      </c>
      <c r="V606" s="61" t="n">
        <f aca="false">M606*Largeur_de_la_table+N606</f>
        <v>216.994992858865</v>
      </c>
      <c r="W606" s="61" t="n">
        <f aca="false">P606*Largeur_de_la_table+Q606</f>
        <v>0</v>
      </c>
      <c r="Y606" s="11" t="n">
        <f aca="false">1-(S606-MinGauche)/(MaxGauche-MinGauche)</f>
        <v>0</v>
      </c>
      <c r="Z606" s="11" t="n">
        <f aca="false">T606/(MaxGauche-MinGauche)</f>
        <v>0</v>
      </c>
      <c r="AA606" s="11"/>
      <c r="AB606" s="11" t="n">
        <f aca="false">1-(V606-MinDroite)/(MaxDroite-MinDroite)</f>
        <v>0</v>
      </c>
      <c r="AC606" s="11" t="n">
        <f aca="false">W606/(MaxDroite-MinDroite)</f>
        <v>0</v>
      </c>
      <c r="AE606" s="0" t="n">
        <v>0</v>
      </c>
      <c r="AF606" s="0" t="n">
        <f aca="false">Largeur_de_la_table</f>
        <v>1227.88840316908</v>
      </c>
    </row>
    <row r="607" customFormat="false" ht="12.75" hidden="false" customHeight="false" outlineLevel="0" collapsed="false">
      <c r="A607" s="6"/>
      <c r="B607" s="6"/>
      <c r="C607" s="61" t="n">
        <f aca="false">(1-A607)*EchelleA*SIN(-AlphaA*PI()/180)+OrigA_X</f>
        <v>0</v>
      </c>
      <c r="D607" s="61" t="n">
        <f aca="false">(1-A607)*EchelleA*COS(AlphaA*PI()/180)+OrigA_Y</f>
        <v>339.369621589064</v>
      </c>
      <c r="E607" s="61" t="n">
        <f aca="false">B607*EchelleA</f>
        <v>0</v>
      </c>
      <c r="G607" s="78"/>
      <c r="H607" s="78"/>
      <c r="I607" s="61" t="n">
        <f aca="false">(1-G607)*EchelleB*SIN(-AlphaB*PI()/180)+OrigB_X</f>
        <v>1191.28210529225</v>
      </c>
      <c r="J607" s="61" t="n">
        <f aca="false">(1-G607)*EchelleB*COS(AlphaB*PI()/180)+OrigB_Y</f>
        <v>220.643274005834</v>
      </c>
      <c r="K607" s="61" t="n">
        <f aca="false">H607*EchelleB</f>
        <v>0</v>
      </c>
      <c r="M607" s="61" t="n">
        <f aca="false">(D607-J607)/(C607-I607)</f>
        <v>-0.0996626634915357</v>
      </c>
      <c r="N607" s="61" t="n">
        <f aca="false">D607-M607*C607</f>
        <v>339.369621589064</v>
      </c>
      <c r="P607" s="61" t="n">
        <f aca="false">(E607-K607)/(C607-I607)</f>
        <v>-0</v>
      </c>
      <c r="Q607" s="61" t="n">
        <f aca="false">E607-P607*C607</f>
        <v>0</v>
      </c>
      <c r="S607" s="61" t="n">
        <f aca="false">N607</f>
        <v>339.369621589064</v>
      </c>
      <c r="T607" s="61" t="n">
        <f aca="false">Q607</f>
        <v>0</v>
      </c>
      <c r="V607" s="61" t="n">
        <f aca="false">M607*Largeur_de_la_table+N607</f>
        <v>216.994992858865</v>
      </c>
      <c r="W607" s="61" t="n">
        <f aca="false">P607*Largeur_de_la_table+Q607</f>
        <v>0</v>
      </c>
      <c r="Y607" s="11" t="n">
        <f aca="false">1-(S607-MinGauche)/(MaxGauche-MinGauche)</f>
        <v>0</v>
      </c>
      <c r="Z607" s="11" t="n">
        <f aca="false">T607/(MaxGauche-MinGauche)</f>
        <v>0</v>
      </c>
      <c r="AA607" s="11"/>
      <c r="AB607" s="11" t="n">
        <f aca="false">1-(V607-MinDroite)/(MaxDroite-MinDroite)</f>
        <v>0</v>
      </c>
      <c r="AC607" s="11" t="n">
        <f aca="false">W607/(MaxDroite-MinDroite)</f>
        <v>0</v>
      </c>
      <c r="AE607" s="0" t="n">
        <v>0</v>
      </c>
      <c r="AF607" s="0" t="n">
        <f aca="false">Largeur_de_la_table</f>
        <v>1227.88840316908</v>
      </c>
    </row>
    <row r="608" customFormat="false" ht="12.75" hidden="false" customHeight="false" outlineLevel="0" collapsed="false">
      <c r="A608" s="6"/>
      <c r="B608" s="6"/>
      <c r="C608" s="61" t="n">
        <f aca="false">(1-A608)*EchelleA*SIN(-AlphaA*PI()/180)+OrigA_X</f>
        <v>0</v>
      </c>
      <c r="D608" s="61" t="n">
        <f aca="false">(1-A608)*EchelleA*COS(AlphaA*PI()/180)+OrigA_Y</f>
        <v>339.369621589064</v>
      </c>
      <c r="E608" s="61" t="n">
        <f aca="false">B608*EchelleA</f>
        <v>0</v>
      </c>
      <c r="G608" s="78"/>
      <c r="H608" s="78"/>
      <c r="I608" s="61" t="n">
        <f aca="false">(1-G608)*EchelleB*SIN(-AlphaB*PI()/180)+OrigB_X</f>
        <v>1191.28210529225</v>
      </c>
      <c r="J608" s="61" t="n">
        <f aca="false">(1-G608)*EchelleB*COS(AlphaB*PI()/180)+OrigB_Y</f>
        <v>220.643274005834</v>
      </c>
      <c r="K608" s="61" t="n">
        <f aca="false">H608*EchelleB</f>
        <v>0</v>
      </c>
      <c r="M608" s="61" t="n">
        <f aca="false">(D608-J608)/(C608-I608)</f>
        <v>-0.0996626634915357</v>
      </c>
      <c r="N608" s="61" t="n">
        <f aca="false">D608-M608*C608</f>
        <v>339.369621589064</v>
      </c>
      <c r="P608" s="61" t="n">
        <f aca="false">(E608-K608)/(C608-I608)</f>
        <v>-0</v>
      </c>
      <c r="Q608" s="61" t="n">
        <f aca="false">E608-P608*C608</f>
        <v>0</v>
      </c>
      <c r="S608" s="61" t="n">
        <f aca="false">N608</f>
        <v>339.369621589064</v>
      </c>
      <c r="T608" s="61" t="n">
        <f aca="false">Q608</f>
        <v>0</v>
      </c>
      <c r="V608" s="61" t="n">
        <f aca="false">M608*Largeur_de_la_table+N608</f>
        <v>216.994992858865</v>
      </c>
      <c r="W608" s="61" t="n">
        <f aca="false">P608*Largeur_de_la_table+Q608</f>
        <v>0</v>
      </c>
      <c r="Y608" s="11" t="n">
        <f aca="false">1-(S608-MinGauche)/(MaxGauche-MinGauche)</f>
        <v>0</v>
      </c>
      <c r="Z608" s="11" t="n">
        <f aca="false">T608/(MaxGauche-MinGauche)</f>
        <v>0</v>
      </c>
      <c r="AA608" s="11"/>
      <c r="AB608" s="11" t="n">
        <f aca="false">1-(V608-MinDroite)/(MaxDroite-MinDroite)</f>
        <v>0</v>
      </c>
      <c r="AC608" s="11" t="n">
        <f aca="false">W608/(MaxDroite-MinDroite)</f>
        <v>0</v>
      </c>
      <c r="AE608" s="0" t="n">
        <v>0</v>
      </c>
      <c r="AF608" s="0" t="n">
        <f aca="false">Largeur_de_la_table</f>
        <v>1227.88840316908</v>
      </c>
    </row>
    <row r="609" customFormat="false" ht="12.75" hidden="false" customHeight="false" outlineLevel="0" collapsed="false">
      <c r="A609" s="6"/>
      <c r="B609" s="6"/>
      <c r="C609" s="61" t="n">
        <f aca="false">(1-A609)*EchelleA*SIN(-AlphaA*PI()/180)+OrigA_X</f>
        <v>0</v>
      </c>
      <c r="D609" s="61" t="n">
        <f aca="false">(1-A609)*EchelleA*COS(AlphaA*PI()/180)+OrigA_Y</f>
        <v>339.369621589064</v>
      </c>
      <c r="E609" s="61" t="n">
        <f aca="false">B609*EchelleA</f>
        <v>0</v>
      </c>
      <c r="G609" s="78"/>
      <c r="H609" s="78"/>
      <c r="I609" s="61" t="n">
        <f aca="false">(1-G609)*EchelleB*SIN(-AlphaB*PI()/180)+OrigB_X</f>
        <v>1191.28210529225</v>
      </c>
      <c r="J609" s="61" t="n">
        <f aca="false">(1-G609)*EchelleB*COS(AlphaB*PI()/180)+OrigB_Y</f>
        <v>220.643274005834</v>
      </c>
      <c r="K609" s="61" t="n">
        <f aca="false">H609*EchelleB</f>
        <v>0</v>
      </c>
      <c r="M609" s="61" t="n">
        <f aca="false">(D609-J609)/(C609-I609)</f>
        <v>-0.0996626634915357</v>
      </c>
      <c r="N609" s="61" t="n">
        <f aca="false">D609-M609*C609</f>
        <v>339.369621589064</v>
      </c>
      <c r="P609" s="61" t="n">
        <f aca="false">(E609-K609)/(C609-I609)</f>
        <v>-0</v>
      </c>
      <c r="Q609" s="61" t="n">
        <f aca="false">E609-P609*C609</f>
        <v>0</v>
      </c>
      <c r="S609" s="61" t="n">
        <f aca="false">N609</f>
        <v>339.369621589064</v>
      </c>
      <c r="T609" s="61" t="n">
        <f aca="false">Q609</f>
        <v>0</v>
      </c>
      <c r="V609" s="61" t="n">
        <f aca="false">M609*Largeur_de_la_table+N609</f>
        <v>216.994992858865</v>
      </c>
      <c r="W609" s="61" t="n">
        <f aca="false">P609*Largeur_de_la_table+Q609</f>
        <v>0</v>
      </c>
      <c r="Y609" s="11" t="n">
        <f aca="false">1-(S609-MinGauche)/(MaxGauche-MinGauche)</f>
        <v>0</v>
      </c>
      <c r="Z609" s="11" t="n">
        <f aca="false">T609/(MaxGauche-MinGauche)</f>
        <v>0</v>
      </c>
      <c r="AA609" s="11"/>
      <c r="AB609" s="11" t="n">
        <f aca="false">1-(V609-MinDroite)/(MaxDroite-MinDroite)</f>
        <v>0</v>
      </c>
      <c r="AC609" s="11" t="n">
        <f aca="false">W609/(MaxDroite-MinDroite)</f>
        <v>0</v>
      </c>
      <c r="AE609" s="0" t="n">
        <v>0</v>
      </c>
      <c r="AF609" s="0" t="n">
        <f aca="false">Largeur_de_la_table</f>
        <v>1227.88840316908</v>
      </c>
    </row>
    <row r="610" customFormat="false" ht="12.75" hidden="false" customHeight="false" outlineLevel="0" collapsed="false">
      <c r="A610" s="6"/>
      <c r="B610" s="6"/>
      <c r="C610" s="61" t="n">
        <f aca="false">(1-A610)*EchelleA*SIN(-AlphaA*PI()/180)+OrigA_X</f>
        <v>0</v>
      </c>
      <c r="D610" s="61" t="n">
        <f aca="false">(1-A610)*EchelleA*COS(AlphaA*PI()/180)+OrigA_Y</f>
        <v>339.369621589064</v>
      </c>
      <c r="E610" s="61" t="n">
        <f aca="false">B610*EchelleA</f>
        <v>0</v>
      </c>
      <c r="G610" s="78"/>
      <c r="H610" s="78"/>
      <c r="I610" s="61" t="n">
        <f aca="false">(1-G610)*EchelleB*SIN(-AlphaB*PI()/180)+OrigB_X</f>
        <v>1191.28210529225</v>
      </c>
      <c r="J610" s="61" t="n">
        <f aca="false">(1-G610)*EchelleB*COS(AlphaB*PI()/180)+OrigB_Y</f>
        <v>220.643274005834</v>
      </c>
      <c r="K610" s="61" t="n">
        <f aca="false">H610*EchelleB</f>
        <v>0</v>
      </c>
      <c r="M610" s="61" t="n">
        <f aca="false">(D610-J610)/(C610-I610)</f>
        <v>-0.0996626634915357</v>
      </c>
      <c r="N610" s="61" t="n">
        <f aca="false">D610-M610*C610</f>
        <v>339.369621589064</v>
      </c>
      <c r="P610" s="61" t="n">
        <f aca="false">(E610-K610)/(C610-I610)</f>
        <v>-0</v>
      </c>
      <c r="Q610" s="61" t="n">
        <f aca="false">E610-P610*C610</f>
        <v>0</v>
      </c>
      <c r="S610" s="61" t="n">
        <f aca="false">N610</f>
        <v>339.369621589064</v>
      </c>
      <c r="T610" s="61" t="n">
        <f aca="false">Q610</f>
        <v>0</v>
      </c>
      <c r="V610" s="61" t="n">
        <f aca="false">M610*Largeur_de_la_table+N610</f>
        <v>216.994992858865</v>
      </c>
      <c r="W610" s="61" t="n">
        <f aca="false">P610*Largeur_de_la_table+Q610</f>
        <v>0</v>
      </c>
      <c r="Y610" s="11" t="n">
        <f aca="false">1-(S610-MinGauche)/(MaxGauche-MinGauche)</f>
        <v>0</v>
      </c>
      <c r="Z610" s="11" t="n">
        <f aca="false">T610/(MaxGauche-MinGauche)</f>
        <v>0</v>
      </c>
      <c r="AA610" s="11"/>
      <c r="AB610" s="11" t="n">
        <f aca="false">1-(V610-MinDroite)/(MaxDroite-MinDroite)</f>
        <v>0</v>
      </c>
      <c r="AC610" s="11" t="n">
        <f aca="false">W610/(MaxDroite-MinDroite)</f>
        <v>0</v>
      </c>
      <c r="AE610" s="0" t="n">
        <v>0</v>
      </c>
      <c r="AF610" s="0" t="n">
        <f aca="false">Largeur_de_la_table</f>
        <v>1227.88840316908</v>
      </c>
    </row>
    <row r="611" customFormat="false" ht="12.75" hidden="false" customHeight="false" outlineLevel="0" collapsed="false">
      <c r="A611" s="6"/>
      <c r="B611" s="6"/>
      <c r="C611" s="61" t="n">
        <f aca="false">(1-A611)*EchelleA*SIN(-AlphaA*PI()/180)+OrigA_X</f>
        <v>0</v>
      </c>
      <c r="D611" s="61" t="n">
        <f aca="false">(1-A611)*EchelleA*COS(AlphaA*PI()/180)+OrigA_Y</f>
        <v>339.369621589064</v>
      </c>
      <c r="E611" s="61" t="n">
        <f aca="false">B611*EchelleA</f>
        <v>0</v>
      </c>
      <c r="G611" s="78"/>
      <c r="H611" s="78"/>
      <c r="I611" s="61" t="n">
        <f aca="false">(1-G611)*EchelleB*SIN(-AlphaB*PI()/180)+OrigB_X</f>
        <v>1191.28210529225</v>
      </c>
      <c r="J611" s="61" t="n">
        <f aca="false">(1-G611)*EchelleB*COS(AlphaB*PI()/180)+OrigB_Y</f>
        <v>220.643274005834</v>
      </c>
      <c r="K611" s="61" t="n">
        <f aca="false">H611*EchelleB</f>
        <v>0</v>
      </c>
      <c r="M611" s="61" t="n">
        <f aca="false">(D611-J611)/(C611-I611)</f>
        <v>-0.0996626634915357</v>
      </c>
      <c r="N611" s="61" t="n">
        <f aca="false">D611-M611*C611</f>
        <v>339.369621589064</v>
      </c>
      <c r="P611" s="61" t="n">
        <f aca="false">(E611-K611)/(C611-I611)</f>
        <v>-0</v>
      </c>
      <c r="Q611" s="61" t="n">
        <f aca="false">E611-P611*C611</f>
        <v>0</v>
      </c>
      <c r="S611" s="61" t="n">
        <f aca="false">N611</f>
        <v>339.369621589064</v>
      </c>
      <c r="T611" s="61" t="n">
        <f aca="false">Q611</f>
        <v>0</v>
      </c>
      <c r="V611" s="61" t="n">
        <f aca="false">M611*Largeur_de_la_table+N611</f>
        <v>216.994992858865</v>
      </c>
      <c r="W611" s="61" t="n">
        <f aca="false">P611*Largeur_de_la_table+Q611</f>
        <v>0</v>
      </c>
      <c r="Y611" s="11" t="n">
        <f aca="false">1-(S611-MinGauche)/(MaxGauche-MinGauche)</f>
        <v>0</v>
      </c>
      <c r="Z611" s="11" t="n">
        <f aca="false">T611/(MaxGauche-MinGauche)</f>
        <v>0</v>
      </c>
      <c r="AA611" s="11"/>
      <c r="AB611" s="11" t="n">
        <f aca="false">1-(V611-MinDroite)/(MaxDroite-MinDroite)</f>
        <v>0</v>
      </c>
      <c r="AC611" s="11" t="n">
        <f aca="false">W611/(MaxDroite-MinDroite)</f>
        <v>0</v>
      </c>
      <c r="AE611" s="0" t="n">
        <v>0</v>
      </c>
      <c r="AF611" s="0" t="n">
        <f aca="false">Largeur_de_la_table</f>
        <v>1227.88840316908</v>
      </c>
    </row>
    <row r="612" customFormat="false" ht="12.75" hidden="false" customHeight="false" outlineLevel="0" collapsed="false">
      <c r="A612" s="6"/>
      <c r="B612" s="6"/>
      <c r="C612" s="61" t="n">
        <f aca="false">(1-A612)*EchelleA*SIN(-AlphaA*PI()/180)+OrigA_X</f>
        <v>0</v>
      </c>
      <c r="D612" s="61" t="n">
        <f aca="false">(1-A612)*EchelleA*COS(AlphaA*PI()/180)+OrigA_Y</f>
        <v>339.369621589064</v>
      </c>
      <c r="E612" s="61" t="n">
        <f aca="false">B612*EchelleA</f>
        <v>0</v>
      </c>
      <c r="G612" s="78"/>
      <c r="H612" s="78"/>
      <c r="I612" s="61" t="n">
        <f aca="false">(1-G612)*EchelleB*SIN(-AlphaB*PI()/180)+OrigB_X</f>
        <v>1191.28210529225</v>
      </c>
      <c r="J612" s="61" t="n">
        <f aca="false">(1-G612)*EchelleB*COS(AlphaB*PI()/180)+OrigB_Y</f>
        <v>220.643274005834</v>
      </c>
      <c r="K612" s="61" t="n">
        <f aca="false">H612*EchelleB</f>
        <v>0</v>
      </c>
      <c r="M612" s="61" t="n">
        <f aca="false">(D612-J612)/(C612-I612)</f>
        <v>-0.0996626634915357</v>
      </c>
      <c r="N612" s="61" t="n">
        <f aca="false">D612-M612*C612</f>
        <v>339.369621589064</v>
      </c>
      <c r="P612" s="61" t="n">
        <f aca="false">(E612-K612)/(C612-I612)</f>
        <v>-0</v>
      </c>
      <c r="Q612" s="61" t="n">
        <f aca="false">E612-P612*C612</f>
        <v>0</v>
      </c>
      <c r="S612" s="61" t="n">
        <f aca="false">N612</f>
        <v>339.369621589064</v>
      </c>
      <c r="T612" s="61" t="n">
        <f aca="false">Q612</f>
        <v>0</v>
      </c>
      <c r="V612" s="61" t="n">
        <f aca="false">M612*Largeur_de_la_table+N612</f>
        <v>216.994992858865</v>
      </c>
      <c r="W612" s="61" t="n">
        <f aca="false">P612*Largeur_de_la_table+Q612</f>
        <v>0</v>
      </c>
      <c r="Y612" s="11" t="n">
        <f aca="false">1-(S612-MinGauche)/(MaxGauche-MinGauche)</f>
        <v>0</v>
      </c>
      <c r="Z612" s="11" t="n">
        <f aca="false">T612/(MaxGauche-MinGauche)</f>
        <v>0</v>
      </c>
      <c r="AA612" s="11"/>
      <c r="AB612" s="11" t="n">
        <f aca="false">1-(V612-MinDroite)/(MaxDroite-MinDroite)</f>
        <v>0</v>
      </c>
      <c r="AC612" s="11" t="n">
        <f aca="false">W612/(MaxDroite-MinDroite)</f>
        <v>0</v>
      </c>
      <c r="AE612" s="0" t="n">
        <v>0</v>
      </c>
      <c r="AF612" s="0" t="n">
        <f aca="false">Largeur_de_la_table</f>
        <v>1227.88840316908</v>
      </c>
    </row>
    <row r="613" customFormat="false" ht="12.75" hidden="false" customHeight="false" outlineLevel="0" collapsed="false">
      <c r="A613" s="6"/>
      <c r="B613" s="6"/>
      <c r="C613" s="61" t="n">
        <f aca="false">(1-A613)*EchelleA*SIN(-AlphaA*PI()/180)+OrigA_X</f>
        <v>0</v>
      </c>
      <c r="D613" s="61" t="n">
        <f aca="false">(1-A613)*EchelleA*COS(AlphaA*PI()/180)+OrigA_Y</f>
        <v>339.369621589064</v>
      </c>
      <c r="E613" s="61" t="n">
        <f aca="false">B613*EchelleA</f>
        <v>0</v>
      </c>
      <c r="G613" s="78"/>
      <c r="H613" s="78"/>
      <c r="I613" s="61" t="n">
        <f aca="false">(1-G613)*EchelleB*SIN(-AlphaB*PI()/180)+OrigB_X</f>
        <v>1191.28210529225</v>
      </c>
      <c r="J613" s="61" t="n">
        <f aca="false">(1-G613)*EchelleB*COS(AlphaB*PI()/180)+OrigB_Y</f>
        <v>220.643274005834</v>
      </c>
      <c r="K613" s="61" t="n">
        <f aca="false">H613*EchelleB</f>
        <v>0</v>
      </c>
      <c r="M613" s="61" t="n">
        <f aca="false">(D613-J613)/(C613-I613)</f>
        <v>-0.0996626634915357</v>
      </c>
      <c r="N613" s="61" t="n">
        <f aca="false">D613-M613*C613</f>
        <v>339.369621589064</v>
      </c>
      <c r="P613" s="61" t="n">
        <f aca="false">(E613-K613)/(C613-I613)</f>
        <v>-0</v>
      </c>
      <c r="Q613" s="61" t="n">
        <f aca="false">E613-P613*C613</f>
        <v>0</v>
      </c>
      <c r="S613" s="61" t="n">
        <f aca="false">N613</f>
        <v>339.369621589064</v>
      </c>
      <c r="T613" s="61" t="n">
        <f aca="false">Q613</f>
        <v>0</v>
      </c>
      <c r="V613" s="61" t="n">
        <f aca="false">M613*Largeur_de_la_table+N613</f>
        <v>216.994992858865</v>
      </c>
      <c r="W613" s="61" t="n">
        <f aca="false">P613*Largeur_de_la_table+Q613</f>
        <v>0</v>
      </c>
      <c r="Y613" s="11" t="n">
        <f aca="false">1-(S613-MinGauche)/(MaxGauche-MinGauche)</f>
        <v>0</v>
      </c>
      <c r="Z613" s="11" t="n">
        <f aca="false">T613/(MaxGauche-MinGauche)</f>
        <v>0</v>
      </c>
      <c r="AA613" s="11"/>
      <c r="AB613" s="11" t="n">
        <f aca="false">1-(V613-MinDroite)/(MaxDroite-MinDroite)</f>
        <v>0</v>
      </c>
      <c r="AC613" s="11" t="n">
        <f aca="false">W613/(MaxDroite-MinDroite)</f>
        <v>0</v>
      </c>
      <c r="AE613" s="0" t="n">
        <v>0</v>
      </c>
      <c r="AF613" s="0" t="n">
        <f aca="false">Largeur_de_la_table</f>
        <v>1227.88840316908</v>
      </c>
    </row>
    <row r="614" customFormat="false" ht="12.75" hidden="false" customHeight="false" outlineLevel="0" collapsed="false">
      <c r="A614" s="6"/>
      <c r="B614" s="6"/>
      <c r="C614" s="61" t="n">
        <f aca="false">(1-A614)*EchelleA*SIN(-AlphaA*PI()/180)+OrigA_X</f>
        <v>0</v>
      </c>
      <c r="D614" s="61" t="n">
        <f aca="false">(1-A614)*EchelleA*COS(AlphaA*PI()/180)+OrigA_Y</f>
        <v>339.369621589064</v>
      </c>
      <c r="E614" s="61" t="n">
        <f aca="false">B614*EchelleA</f>
        <v>0</v>
      </c>
      <c r="G614" s="78"/>
      <c r="H614" s="78"/>
      <c r="I614" s="61" t="n">
        <f aca="false">(1-G614)*EchelleB*SIN(-AlphaB*PI()/180)+OrigB_X</f>
        <v>1191.28210529225</v>
      </c>
      <c r="J614" s="61" t="n">
        <f aca="false">(1-G614)*EchelleB*COS(AlphaB*PI()/180)+OrigB_Y</f>
        <v>220.643274005834</v>
      </c>
      <c r="K614" s="61" t="n">
        <f aca="false">H614*EchelleB</f>
        <v>0</v>
      </c>
      <c r="M614" s="61" t="n">
        <f aca="false">(D614-J614)/(C614-I614)</f>
        <v>-0.0996626634915357</v>
      </c>
      <c r="N614" s="61" t="n">
        <f aca="false">D614-M614*C614</f>
        <v>339.369621589064</v>
      </c>
      <c r="P614" s="61" t="n">
        <f aca="false">(E614-K614)/(C614-I614)</f>
        <v>-0</v>
      </c>
      <c r="Q614" s="61" t="n">
        <f aca="false">E614-P614*C614</f>
        <v>0</v>
      </c>
      <c r="S614" s="61" t="n">
        <f aca="false">N614</f>
        <v>339.369621589064</v>
      </c>
      <c r="T614" s="61" t="n">
        <f aca="false">Q614</f>
        <v>0</v>
      </c>
      <c r="V614" s="61" t="n">
        <f aca="false">M614*Largeur_de_la_table+N614</f>
        <v>216.994992858865</v>
      </c>
      <c r="W614" s="61" t="n">
        <f aca="false">P614*Largeur_de_la_table+Q614</f>
        <v>0</v>
      </c>
      <c r="Y614" s="11" t="n">
        <f aca="false">1-(S614-MinGauche)/(MaxGauche-MinGauche)</f>
        <v>0</v>
      </c>
      <c r="Z614" s="11" t="n">
        <f aca="false">T614/(MaxGauche-MinGauche)</f>
        <v>0</v>
      </c>
      <c r="AA614" s="11"/>
      <c r="AB614" s="11" t="n">
        <f aca="false">1-(V614-MinDroite)/(MaxDroite-MinDroite)</f>
        <v>0</v>
      </c>
      <c r="AC614" s="11" t="n">
        <f aca="false">W614/(MaxDroite-MinDroite)</f>
        <v>0</v>
      </c>
      <c r="AE614" s="0" t="n">
        <v>0</v>
      </c>
      <c r="AF614" s="0" t="n">
        <f aca="false">Largeur_de_la_table</f>
        <v>1227.88840316908</v>
      </c>
    </row>
    <row r="615" customFormat="false" ht="12.75" hidden="false" customHeight="false" outlineLevel="0" collapsed="false">
      <c r="A615" s="6"/>
      <c r="B615" s="6"/>
      <c r="C615" s="61" t="n">
        <f aca="false">(1-A615)*EchelleA*SIN(-AlphaA*PI()/180)+OrigA_X</f>
        <v>0</v>
      </c>
      <c r="D615" s="61" t="n">
        <f aca="false">(1-A615)*EchelleA*COS(AlphaA*PI()/180)+OrigA_Y</f>
        <v>339.369621589064</v>
      </c>
      <c r="E615" s="61" t="n">
        <f aca="false">B615*EchelleA</f>
        <v>0</v>
      </c>
      <c r="G615" s="78"/>
      <c r="H615" s="78"/>
      <c r="I615" s="61" t="n">
        <f aca="false">(1-G615)*EchelleB*SIN(-AlphaB*PI()/180)+OrigB_X</f>
        <v>1191.28210529225</v>
      </c>
      <c r="J615" s="61" t="n">
        <f aca="false">(1-G615)*EchelleB*COS(AlphaB*PI()/180)+OrigB_Y</f>
        <v>220.643274005834</v>
      </c>
      <c r="K615" s="61" t="n">
        <f aca="false">H615*EchelleB</f>
        <v>0</v>
      </c>
      <c r="M615" s="61" t="n">
        <f aca="false">(D615-J615)/(C615-I615)</f>
        <v>-0.0996626634915357</v>
      </c>
      <c r="N615" s="61" t="n">
        <f aca="false">D615-M615*C615</f>
        <v>339.369621589064</v>
      </c>
      <c r="P615" s="61" t="n">
        <f aca="false">(E615-K615)/(C615-I615)</f>
        <v>-0</v>
      </c>
      <c r="Q615" s="61" t="n">
        <f aca="false">E615-P615*C615</f>
        <v>0</v>
      </c>
      <c r="S615" s="61" t="n">
        <f aca="false">N615</f>
        <v>339.369621589064</v>
      </c>
      <c r="T615" s="61" t="n">
        <f aca="false">Q615</f>
        <v>0</v>
      </c>
      <c r="V615" s="61" t="n">
        <f aca="false">M615*Largeur_de_la_table+N615</f>
        <v>216.994992858865</v>
      </c>
      <c r="W615" s="61" t="n">
        <f aca="false">P615*Largeur_de_la_table+Q615</f>
        <v>0</v>
      </c>
      <c r="Y615" s="11" t="n">
        <f aca="false">1-(S615-MinGauche)/(MaxGauche-MinGauche)</f>
        <v>0</v>
      </c>
      <c r="Z615" s="11" t="n">
        <f aca="false">T615/(MaxGauche-MinGauche)</f>
        <v>0</v>
      </c>
      <c r="AA615" s="11"/>
      <c r="AB615" s="11" t="n">
        <f aca="false">1-(V615-MinDroite)/(MaxDroite-MinDroite)</f>
        <v>0</v>
      </c>
      <c r="AC615" s="11" t="n">
        <f aca="false">W615/(MaxDroite-MinDroite)</f>
        <v>0</v>
      </c>
      <c r="AE615" s="0" t="n">
        <v>0</v>
      </c>
      <c r="AF615" s="0" t="n">
        <f aca="false">Largeur_de_la_table</f>
        <v>1227.88840316908</v>
      </c>
    </row>
    <row r="616" customFormat="false" ht="12.75" hidden="false" customHeight="false" outlineLevel="0" collapsed="false">
      <c r="A616" s="6"/>
      <c r="B616" s="6"/>
      <c r="C616" s="61" t="n">
        <f aca="false">(1-A616)*EchelleA*SIN(-AlphaA*PI()/180)+OrigA_X</f>
        <v>0</v>
      </c>
      <c r="D616" s="61" t="n">
        <f aca="false">(1-A616)*EchelleA*COS(AlphaA*PI()/180)+OrigA_Y</f>
        <v>339.369621589064</v>
      </c>
      <c r="E616" s="61" t="n">
        <f aca="false">B616*EchelleA</f>
        <v>0</v>
      </c>
      <c r="G616" s="78"/>
      <c r="H616" s="78"/>
      <c r="I616" s="61" t="n">
        <f aca="false">(1-G616)*EchelleB*SIN(-AlphaB*PI()/180)+OrigB_X</f>
        <v>1191.28210529225</v>
      </c>
      <c r="J616" s="61" t="n">
        <f aca="false">(1-G616)*EchelleB*COS(AlphaB*PI()/180)+OrigB_Y</f>
        <v>220.643274005834</v>
      </c>
      <c r="K616" s="61" t="n">
        <f aca="false">H616*EchelleB</f>
        <v>0</v>
      </c>
      <c r="M616" s="61" t="n">
        <f aca="false">(D616-J616)/(C616-I616)</f>
        <v>-0.0996626634915357</v>
      </c>
      <c r="N616" s="61" t="n">
        <f aca="false">D616-M616*C616</f>
        <v>339.369621589064</v>
      </c>
      <c r="P616" s="61" t="n">
        <f aca="false">(E616-K616)/(C616-I616)</f>
        <v>-0</v>
      </c>
      <c r="Q616" s="61" t="n">
        <f aca="false">E616-P616*C616</f>
        <v>0</v>
      </c>
      <c r="S616" s="61" t="n">
        <f aca="false">N616</f>
        <v>339.369621589064</v>
      </c>
      <c r="T616" s="61" t="n">
        <f aca="false">Q616</f>
        <v>0</v>
      </c>
      <c r="V616" s="61" t="n">
        <f aca="false">M616*Largeur_de_la_table+N616</f>
        <v>216.994992858865</v>
      </c>
      <c r="W616" s="61" t="n">
        <f aca="false">P616*Largeur_de_la_table+Q616</f>
        <v>0</v>
      </c>
      <c r="Y616" s="11" t="n">
        <f aca="false">1-(S616-MinGauche)/(MaxGauche-MinGauche)</f>
        <v>0</v>
      </c>
      <c r="Z616" s="11" t="n">
        <f aca="false">T616/(MaxGauche-MinGauche)</f>
        <v>0</v>
      </c>
      <c r="AA616" s="11"/>
      <c r="AB616" s="11" t="n">
        <f aca="false">1-(V616-MinDroite)/(MaxDroite-MinDroite)</f>
        <v>0</v>
      </c>
      <c r="AC616" s="11" t="n">
        <f aca="false">W616/(MaxDroite-MinDroite)</f>
        <v>0</v>
      </c>
      <c r="AE616" s="0" t="n">
        <v>0</v>
      </c>
      <c r="AF616" s="0" t="n">
        <f aca="false">Largeur_de_la_table</f>
        <v>1227.88840316908</v>
      </c>
    </row>
    <row r="617" customFormat="false" ht="12.75" hidden="false" customHeight="false" outlineLevel="0" collapsed="false">
      <c r="A617" s="6"/>
      <c r="B617" s="6"/>
      <c r="C617" s="61" t="n">
        <f aca="false">(1-A617)*EchelleA*SIN(-AlphaA*PI()/180)+OrigA_X</f>
        <v>0</v>
      </c>
      <c r="D617" s="61" t="n">
        <f aca="false">(1-A617)*EchelleA*COS(AlphaA*PI()/180)+OrigA_Y</f>
        <v>339.369621589064</v>
      </c>
      <c r="E617" s="61" t="n">
        <f aca="false">B617*EchelleA</f>
        <v>0</v>
      </c>
      <c r="G617" s="78"/>
      <c r="H617" s="78"/>
      <c r="I617" s="61" t="n">
        <f aca="false">(1-G617)*EchelleB*SIN(-AlphaB*PI()/180)+OrigB_X</f>
        <v>1191.28210529225</v>
      </c>
      <c r="J617" s="61" t="n">
        <f aca="false">(1-G617)*EchelleB*COS(AlphaB*PI()/180)+OrigB_Y</f>
        <v>220.643274005834</v>
      </c>
      <c r="K617" s="61" t="n">
        <f aca="false">H617*EchelleB</f>
        <v>0</v>
      </c>
      <c r="M617" s="61" t="n">
        <f aca="false">(D617-J617)/(C617-I617)</f>
        <v>-0.0996626634915357</v>
      </c>
      <c r="N617" s="61" t="n">
        <f aca="false">D617-M617*C617</f>
        <v>339.369621589064</v>
      </c>
      <c r="P617" s="61" t="n">
        <f aca="false">(E617-K617)/(C617-I617)</f>
        <v>-0</v>
      </c>
      <c r="Q617" s="61" t="n">
        <f aca="false">E617-P617*C617</f>
        <v>0</v>
      </c>
      <c r="S617" s="61" t="n">
        <f aca="false">N617</f>
        <v>339.369621589064</v>
      </c>
      <c r="T617" s="61" t="n">
        <f aca="false">Q617</f>
        <v>0</v>
      </c>
      <c r="V617" s="61" t="n">
        <f aca="false">M617*Largeur_de_la_table+N617</f>
        <v>216.994992858865</v>
      </c>
      <c r="W617" s="61" t="n">
        <f aca="false">P617*Largeur_de_la_table+Q617</f>
        <v>0</v>
      </c>
      <c r="Y617" s="11" t="n">
        <f aca="false">1-(S617-MinGauche)/(MaxGauche-MinGauche)</f>
        <v>0</v>
      </c>
      <c r="Z617" s="11" t="n">
        <f aca="false">T617/(MaxGauche-MinGauche)</f>
        <v>0</v>
      </c>
      <c r="AA617" s="11"/>
      <c r="AB617" s="11" t="n">
        <f aca="false">1-(V617-MinDroite)/(MaxDroite-MinDroite)</f>
        <v>0</v>
      </c>
      <c r="AC617" s="11" t="n">
        <f aca="false">W617/(MaxDroite-MinDroite)</f>
        <v>0</v>
      </c>
      <c r="AE617" s="0" t="n">
        <v>0</v>
      </c>
      <c r="AF617" s="0" t="n">
        <f aca="false">Largeur_de_la_table</f>
        <v>1227.88840316908</v>
      </c>
    </row>
    <row r="618" customFormat="false" ht="12.75" hidden="false" customHeight="false" outlineLevel="0" collapsed="false">
      <c r="A618" s="6"/>
      <c r="B618" s="6"/>
      <c r="C618" s="61" t="n">
        <f aca="false">(1-A618)*EchelleA*SIN(-AlphaA*PI()/180)+OrigA_X</f>
        <v>0</v>
      </c>
      <c r="D618" s="61" t="n">
        <f aca="false">(1-A618)*EchelleA*COS(AlphaA*PI()/180)+OrigA_Y</f>
        <v>339.369621589064</v>
      </c>
      <c r="E618" s="61" t="n">
        <f aca="false">B618*EchelleA</f>
        <v>0</v>
      </c>
      <c r="G618" s="78"/>
      <c r="H618" s="78"/>
      <c r="I618" s="61" t="n">
        <f aca="false">(1-G618)*EchelleB*SIN(-AlphaB*PI()/180)+OrigB_X</f>
        <v>1191.28210529225</v>
      </c>
      <c r="J618" s="61" t="n">
        <f aca="false">(1-G618)*EchelleB*COS(AlphaB*PI()/180)+OrigB_Y</f>
        <v>220.643274005834</v>
      </c>
      <c r="K618" s="61" t="n">
        <f aca="false">H618*EchelleB</f>
        <v>0</v>
      </c>
      <c r="M618" s="61" t="n">
        <f aca="false">(D618-J618)/(C618-I618)</f>
        <v>-0.0996626634915357</v>
      </c>
      <c r="N618" s="61" t="n">
        <f aca="false">D618-M618*C618</f>
        <v>339.369621589064</v>
      </c>
      <c r="P618" s="61" t="n">
        <f aca="false">(E618-K618)/(C618-I618)</f>
        <v>-0</v>
      </c>
      <c r="Q618" s="61" t="n">
        <f aca="false">E618-P618*C618</f>
        <v>0</v>
      </c>
      <c r="S618" s="61" t="n">
        <f aca="false">N618</f>
        <v>339.369621589064</v>
      </c>
      <c r="T618" s="61" t="n">
        <f aca="false">Q618</f>
        <v>0</v>
      </c>
      <c r="V618" s="61" t="n">
        <f aca="false">M618*Largeur_de_la_table+N618</f>
        <v>216.994992858865</v>
      </c>
      <c r="W618" s="61" t="n">
        <f aca="false">P618*Largeur_de_la_table+Q618</f>
        <v>0</v>
      </c>
      <c r="Y618" s="11" t="n">
        <f aca="false">1-(S618-MinGauche)/(MaxGauche-MinGauche)</f>
        <v>0</v>
      </c>
      <c r="Z618" s="11" t="n">
        <f aca="false">T618/(MaxGauche-MinGauche)</f>
        <v>0</v>
      </c>
      <c r="AA618" s="11"/>
      <c r="AB618" s="11" t="n">
        <f aca="false">1-(V618-MinDroite)/(MaxDroite-MinDroite)</f>
        <v>0</v>
      </c>
      <c r="AC618" s="11" t="n">
        <f aca="false">W618/(MaxDroite-MinDroite)</f>
        <v>0</v>
      </c>
      <c r="AE618" s="0" t="n">
        <v>0</v>
      </c>
      <c r="AF618" s="0" t="n">
        <f aca="false">Largeur_de_la_table</f>
        <v>1227.88840316908</v>
      </c>
    </row>
    <row r="619" customFormat="false" ht="12.75" hidden="false" customHeight="false" outlineLevel="0" collapsed="false">
      <c r="A619" s="6"/>
      <c r="B619" s="6"/>
      <c r="C619" s="61" t="n">
        <f aca="false">(1-A619)*EchelleA*SIN(-AlphaA*PI()/180)+OrigA_X</f>
        <v>0</v>
      </c>
      <c r="D619" s="61" t="n">
        <f aca="false">(1-A619)*EchelleA*COS(AlphaA*PI()/180)+OrigA_Y</f>
        <v>339.369621589064</v>
      </c>
      <c r="E619" s="61" t="n">
        <f aca="false">B619*EchelleA</f>
        <v>0</v>
      </c>
      <c r="G619" s="78"/>
      <c r="H619" s="78"/>
      <c r="I619" s="61" t="n">
        <f aca="false">(1-G619)*EchelleB*SIN(-AlphaB*PI()/180)+OrigB_X</f>
        <v>1191.28210529225</v>
      </c>
      <c r="J619" s="61" t="n">
        <f aca="false">(1-G619)*EchelleB*COS(AlphaB*PI()/180)+OrigB_Y</f>
        <v>220.643274005834</v>
      </c>
      <c r="K619" s="61" t="n">
        <f aca="false">H619*EchelleB</f>
        <v>0</v>
      </c>
      <c r="M619" s="61" t="n">
        <f aca="false">(D619-J619)/(C619-I619)</f>
        <v>-0.0996626634915357</v>
      </c>
      <c r="N619" s="61" t="n">
        <f aca="false">D619-M619*C619</f>
        <v>339.369621589064</v>
      </c>
      <c r="P619" s="61" t="n">
        <f aca="false">(E619-K619)/(C619-I619)</f>
        <v>-0</v>
      </c>
      <c r="Q619" s="61" t="n">
        <f aca="false">E619-P619*C619</f>
        <v>0</v>
      </c>
      <c r="S619" s="61" t="n">
        <f aca="false">N619</f>
        <v>339.369621589064</v>
      </c>
      <c r="T619" s="61" t="n">
        <f aca="false">Q619</f>
        <v>0</v>
      </c>
      <c r="V619" s="61" t="n">
        <f aca="false">M619*Largeur_de_la_table+N619</f>
        <v>216.994992858865</v>
      </c>
      <c r="W619" s="61" t="n">
        <f aca="false">P619*Largeur_de_la_table+Q619</f>
        <v>0</v>
      </c>
      <c r="Y619" s="11" t="n">
        <f aca="false">1-(S619-MinGauche)/(MaxGauche-MinGauche)</f>
        <v>0</v>
      </c>
      <c r="Z619" s="11" t="n">
        <f aca="false">T619/(MaxGauche-MinGauche)</f>
        <v>0</v>
      </c>
      <c r="AA619" s="11"/>
      <c r="AB619" s="11" t="n">
        <f aca="false">1-(V619-MinDroite)/(MaxDroite-MinDroite)</f>
        <v>0</v>
      </c>
      <c r="AC619" s="11" t="n">
        <f aca="false">W619/(MaxDroite-MinDroite)</f>
        <v>0</v>
      </c>
      <c r="AE619" s="0" t="n">
        <v>0</v>
      </c>
      <c r="AF619" s="0" t="n">
        <f aca="false">Largeur_de_la_table</f>
        <v>1227.88840316908</v>
      </c>
    </row>
    <row r="620" customFormat="false" ht="12.75" hidden="false" customHeight="false" outlineLevel="0" collapsed="false">
      <c r="A620" s="6"/>
      <c r="B620" s="6"/>
      <c r="C620" s="61" t="n">
        <f aca="false">(1-A620)*EchelleA*SIN(-AlphaA*PI()/180)+OrigA_X</f>
        <v>0</v>
      </c>
      <c r="D620" s="61" t="n">
        <f aca="false">(1-A620)*EchelleA*COS(AlphaA*PI()/180)+OrigA_Y</f>
        <v>339.369621589064</v>
      </c>
      <c r="E620" s="61" t="n">
        <f aca="false">B620*EchelleA</f>
        <v>0</v>
      </c>
      <c r="G620" s="78"/>
      <c r="H620" s="78"/>
      <c r="I620" s="61" t="n">
        <f aca="false">(1-G620)*EchelleB*SIN(-AlphaB*PI()/180)+OrigB_X</f>
        <v>1191.28210529225</v>
      </c>
      <c r="J620" s="61" t="n">
        <f aca="false">(1-G620)*EchelleB*COS(AlphaB*PI()/180)+OrigB_Y</f>
        <v>220.643274005834</v>
      </c>
      <c r="K620" s="61" t="n">
        <f aca="false">H620*EchelleB</f>
        <v>0</v>
      </c>
      <c r="M620" s="61" t="n">
        <f aca="false">(D620-J620)/(C620-I620)</f>
        <v>-0.0996626634915357</v>
      </c>
      <c r="N620" s="61" t="n">
        <f aca="false">D620-M620*C620</f>
        <v>339.369621589064</v>
      </c>
      <c r="P620" s="61" t="n">
        <f aca="false">(E620-K620)/(C620-I620)</f>
        <v>-0</v>
      </c>
      <c r="Q620" s="61" t="n">
        <f aca="false">E620-P620*C620</f>
        <v>0</v>
      </c>
      <c r="S620" s="61" t="n">
        <f aca="false">N620</f>
        <v>339.369621589064</v>
      </c>
      <c r="T620" s="61" t="n">
        <f aca="false">Q620</f>
        <v>0</v>
      </c>
      <c r="V620" s="61" t="n">
        <f aca="false">M620*Largeur_de_la_table+N620</f>
        <v>216.994992858865</v>
      </c>
      <c r="W620" s="61" t="n">
        <f aca="false">P620*Largeur_de_la_table+Q620</f>
        <v>0</v>
      </c>
      <c r="Y620" s="11" t="n">
        <f aca="false">1-(S620-MinGauche)/(MaxGauche-MinGauche)</f>
        <v>0</v>
      </c>
      <c r="Z620" s="11" t="n">
        <f aca="false">T620/(MaxGauche-MinGauche)</f>
        <v>0</v>
      </c>
      <c r="AA620" s="11"/>
      <c r="AB620" s="11" t="n">
        <f aca="false">1-(V620-MinDroite)/(MaxDroite-MinDroite)</f>
        <v>0</v>
      </c>
      <c r="AC620" s="11" t="n">
        <f aca="false">W620/(MaxDroite-MinDroite)</f>
        <v>0</v>
      </c>
      <c r="AE620" s="0" t="n">
        <v>0</v>
      </c>
      <c r="AF620" s="0" t="n">
        <f aca="false">Largeur_de_la_table</f>
        <v>1227.88840316908</v>
      </c>
    </row>
    <row r="621" customFormat="false" ht="12.75" hidden="false" customHeight="false" outlineLevel="0" collapsed="false">
      <c r="A621" s="6"/>
      <c r="B621" s="6"/>
      <c r="C621" s="61" t="n">
        <f aca="false">(1-A621)*EchelleA*SIN(-AlphaA*PI()/180)+OrigA_X</f>
        <v>0</v>
      </c>
      <c r="D621" s="61" t="n">
        <f aca="false">(1-A621)*EchelleA*COS(AlphaA*PI()/180)+OrigA_Y</f>
        <v>339.369621589064</v>
      </c>
      <c r="E621" s="61" t="n">
        <f aca="false">B621*EchelleA</f>
        <v>0</v>
      </c>
      <c r="G621" s="78"/>
      <c r="H621" s="78"/>
      <c r="I621" s="61" t="n">
        <f aca="false">(1-G621)*EchelleB*SIN(-AlphaB*PI()/180)+OrigB_X</f>
        <v>1191.28210529225</v>
      </c>
      <c r="J621" s="61" t="n">
        <f aca="false">(1-G621)*EchelleB*COS(AlphaB*PI()/180)+OrigB_Y</f>
        <v>220.643274005834</v>
      </c>
      <c r="K621" s="61" t="n">
        <f aca="false">H621*EchelleB</f>
        <v>0</v>
      </c>
      <c r="M621" s="61" t="n">
        <f aca="false">(D621-J621)/(C621-I621)</f>
        <v>-0.0996626634915357</v>
      </c>
      <c r="N621" s="61" t="n">
        <f aca="false">D621-M621*C621</f>
        <v>339.369621589064</v>
      </c>
      <c r="P621" s="61" t="n">
        <f aca="false">(E621-K621)/(C621-I621)</f>
        <v>-0</v>
      </c>
      <c r="Q621" s="61" t="n">
        <f aca="false">E621-P621*C621</f>
        <v>0</v>
      </c>
      <c r="S621" s="61" t="n">
        <f aca="false">N621</f>
        <v>339.369621589064</v>
      </c>
      <c r="T621" s="61" t="n">
        <f aca="false">Q621</f>
        <v>0</v>
      </c>
      <c r="V621" s="61" t="n">
        <f aca="false">M621*Largeur_de_la_table+N621</f>
        <v>216.994992858865</v>
      </c>
      <c r="W621" s="61" t="n">
        <f aca="false">P621*Largeur_de_la_table+Q621</f>
        <v>0</v>
      </c>
      <c r="Y621" s="11" t="n">
        <f aca="false">1-(S621-MinGauche)/(MaxGauche-MinGauche)</f>
        <v>0</v>
      </c>
      <c r="Z621" s="11" t="n">
        <f aca="false">T621/(MaxGauche-MinGauche)</f>
        <v>0</v>
      </c>
      <c r="AA621" s="11"/>
      <c r="AB621" s="11" t="n">
        <f aca="false">1-(V621-MinDroite)/(MaxDroite-MinDroite)</f>
        <v>0</v>
      </c>
      <c r="AC621" s="11" t="n">
        <f aca="false">W621/(MaxDroite-MinDroite)</f>
        <v>0</v>
      </c>
      <c r="AE621" s="0" t="n">
        <v>0</v>
      </c>
      <c r="AF621" s="0" t="n">
        <f aca="false">Largeur_de_la_table</f>
        <v>1227.88840316908</v>
      </c>
    </row>
    <row r="622" customFormat="false" ht="12.75" hidden="false" customHeight="false" outlineLevel="0" collapsed="false">
      <c r="A622" s="6"/>
      <c r="B622" s="6"/>
      <c r="C622" s="61" t="n">
        <f aca="false">(1-A622)*EchelleA*SIN(-AlphaA*PI()/180)+OrigA_X</f>
        <v>0</v>
      </c>
      <c r="D622" s="61" t="n">
        <f aca="false">(1-A622)*EchelleA*COS(AlphaA*PI()/180)+OrigA_Y</f>
        <v>339.369621589064</v>
      </c>
      <c r="E622" s="61" t="n">
        <f aca="false">B622*EchelleA</f>
        <v>0</v>
      </c>
      <c r="G622" s="78"/>
      <c r="H622" s="78"/>
      <c r="I622" s="61" t="n">
        <f aca="false">(1-G622)*EchelleB*SIN(-AlphaB*PI()/180)+OrigB_X</f>
        <v>1191.28210529225</v>
      </c>
      <c r="J622" s="61" t="n">
        <f aca="false">(1-G622)*EchelleB*COS(AlphaB*PI()/180)+OrigB_Y</f>
        <v>220.643274005834</v>
      </c>
      <c r="K622" s="61" t="n">
        <f aca="false">H622*EchelleB</f>
        <v>0</v>
      </c>
      <c r="M622" s="61" t="n">
        <f aca="false">(D622-J622)/(C622-I622)</f>
        <v>-0.0996626634915357</v>
      </c>
      <c r="N622" s="61" t="n">
        <f aca="false">D622-M622*C622</f>
        <v>339.369621589064</v>
      </c>
      <c r="P622" s="61" t="n">
        <f aca="false">(E622-K622)/(C622-I622)</f>
        <v>-0</v>
      </c>
      <c r="Q622" s="61" t="n">
        <f aca="false">E622-P622*C622</f>
        <v>0</v>
      </c>
      <c r="S622" s="61" t="n">
        <f aca="false">N622</f>
        <v>339.369621589064</v>
      </c>
      <c r="T622" s="61" t="n">
        <f aca="false">Q622</f>
        <v>0</v>
      </c>
      <c r="V622" s="61" t="n">
        <f aca="false">M622*Largeur_de_la_table+N622</f>
        <v>216.994992858865</v>
      </c>
      <c r="W622" s="61" t="n">
        <f aca="false">P622*Largeur_de_la_table+Q622</f>
        <v>0</v>
      </c>
      <c r="Y622" s="11" t="n">
        <f aca="false">1-(S622-MinGauche)/(MaxGauche-MinGauche)</f>
        <v>0</v>
      </c>
      <c r="Z622" s="11" t="n">
        <f aca="false">T622/(MaxGauche-MinGauche)</f>
        <v>0</v>
      </c>
      <c r="AA622" s="11"/>
      <c r="AB622" s="11" t="n">
        <f aca="false">1-(V622-MinDroite)/(MaxDroite-MinDroite)</f>
        <v>0</v>
      </c>
      <c r="AC622" s="11" t="n">
        <f aca="false">W622/(MaxDroite-MinDroite)</f>
        <v>0</v>
      </c>
      <c r="AE622" s="0" t="n">
        <v>0</v>
      </c>
      <c r="AF622" s="0" t="n">
        <f aca="false">Largeur_de_la_table</f>
        <v>1227.88840316908</v>
      </c>
    </row>
    <row r="623" customFormat="false" ht="12.75" hidden="false" customHeight="false" outlineLevel="0" collapsed="false">
      <c r="A623" s="6"/>
      <c r="B623" s="6"/>
      <c r="C623" s="61" t="n">
        <f aca="false">(1-A623)*EchelleA*SIN(-AlphaA*PI()/180)+OrigA_X</f>
        <v>0</v>
      </c>
      <c r="D623" s="61" t="n">
        <f aca="false">(1-A623)*EchelleA*COS(AlphaA*PI()/180)+OrigA_Y</f>
        <v>339.369621589064</v>
      </c>
      <c r="E623" s="61" t="n">
        <f aca="false">B623*EchelleA</f>
        <v>0</v>
      </c>
      <c r="G623" s="78"/>
      <c r="H623" s="78"/>
      <c r="I623" s="61" t="n">
        <f aca="false">(1-G623)*EchelleB*SIN(-AlphaB*PI()/180)+OrigB_X</f>
        <v>1191.28210529225</v>
      </c>
      <c r="J623" s="61" t="n">
        <f aca="false">(1-G623)*EchelleB*COS(AlphaB*PI()/180)+OrigB_Y</f>
        <v>220.643274005834</v>
      </c>
      <c r="K623" s="61" t="n">
        <f aca="false">H623*EchelleB</f>
        <v>0</v>
      </c>
      <c r="M623" s="61" t="n">
        <f aca="false">(D623-J623)/(C623-I623)</f>
        <v>-0.0996626634915357</v>
      </c>
      <c r="N623" s="61" t="n">
        <f aca="false">D623-M623*C623</f>
        <v>339.369621589064</v>
      </c>
      <c r="P623" s="61" t="n">
        <f aca="false">(E623-K623)/(C623-I623)</f>
        <v>-0</v>
      </c>
      <c r="Q623" s="61" t="n">
        <f aca="false">E623-P623*C623</f>
        <v>0</v>
      </c>
      <c r="S623" s="61" t="n">
        <f aca="false">N623</f>
        <v>339.369621589064</v>
      </c>
      <c r="T623" s="61" t="n">
        <f aca="false">Q623</f>
        <v>0</v>
      </c>
      <c r="V623" s="61" t="n">
        <f aca="false">M623*Largeur_de_la_table+N623</f>
        <v>216.994992858865</v>
      </c>
      <c r="W623" s="61" t="n">
        <f aca="false">P623*Largeur_de_la_table+Q623</f>
        <v>0</v>
      </c>
      <c r="Y623" s="11" t="n">
        <f aca="false">1-(S623-MinGauche)/(MaxGauche-MinGauche)</f>
        <v>0</v>
      </c>
      <c r="Z623" s="11" t="n">
        <f aca="false">T623/(MaxGauche-MinGauche)</f>
        <v>0</v>
      </c>
      <c r="AA623" s="11"/>
      <c r="AB623" s="11" t="n">
        <f aca="false">1-(V623-MinDroite)/(MaxDroite-MinDroite)</f>
        <v>0</v>
      </c>
      <c r="AC623" s="11" t="n">
        <f aca="false">W623/(MaxDroite-MinDroite)</f>
        <v>0</v>
      </c>
      <c r="AE623" s="0" t="n">
        <v>0</v>
      </c>
      <c r="AF623" s="0" t="n">
        <f aca="false">Largeur_de_la_table</f>
        <v>1227.88840316908</v>
      </c>
    </row>
    <row r="624" customFormat="false" ht="12.75" hidden="false" customHeight="false" outlineLevel="0" collapsed="false">
      <c r="A624" s="6"/>
      <c r="B624" s="6"/>
      <c r="C624" s="61" t="n">
        <f aca="false">(1-A624)*EchelleA*SIN(-AlphaA*PI()/180)+OrigA_X</f>
        <v>0</v>
      </c>
      <c r="D624" s="61" t="n">
        <f aca="false">(1-A624)*EchelleA*COS(AlphaA*PI()/180)+OrigA_Y</f>
        <v>339.369621589064</v>
      </c>
      <c r="E624" s="61" t="n">
        <f aca="false">B624*EchelleA</f>
        <v>0</v>
      </c>
      <c r="G624" s="78"/>
      <c r="H624" s="78"/>
      <c r="I624" s="61" t="n">
        <f aca="false">(1-G624)*EchelleB*SIN(-AlphaB*PI()/180)+OrigB_X</f>
        <v>1191.28210529225</v>
      </c>
      <c r="J624" s="61" t="n">
        <f aca="false">(1-G624)*EchelleB*COS(AlphaB*PI()/180)+OrigB_Y</f>
        <v>220.643274005834</v>
      </c>
      <c r="K624" s="61" t="n">
        <f aca="false">H624*EchelleB</f>
        <v>0</v>
      </c>
      <c r="M624" s="61" t="n">
        <f aca="false">(D624-J624)/(C624-I624)</f>
        <v>-0.0996626634915357</v>
      </c>
      <c r="N624" s="61" t="n">
        <f aca="false">D624-M624*C624</f>
        <v>339.369621589064</v>
      </c>
      <c r="P624" s="61" t="n">
        <f aca="false">(E624-K624)/(C624-I624)</f>
        <v>-0</v>
      </c>
      <c r="Q624" s="61" t="n">
        <f aca="false">E624-P624*C624</f>
        <v>0</v>
      </c>
      <c r="S624" s="61" t="n">
        <f aca="false">N624</f>
        <v>339.369621589064</v>
      </c>
      <c r="T624" s="61" t="n">
        <f aca="false">Q624</f>
        <v>0</v>
      </c>
      <c r="V624" s="61" t="n">
        <f aca="false">M624*Largeur_de_la_table+N624</f>
        <v>216.994992858865</v>
      </c>
      <c r="W624" s="61" t="n">
        <f aca="false">P624*Largeur_de_la_table+Q624</f>
        <v>0</v>
      </c>
      <c r="Y624" s="11" t="n">
        <f aca="false">1-(S624-MinGauche)/(MaxGauche-MinGauche)</f>
        <v>0</v>
      </c>
      <c r="Z624" s="11" t="n">
        <f aca="false">T624/(MaxGauche-MinGauche)</f>
        <v>0</v>
      </c>
      <c r="AA624" s="11"/>
      <c r="AB624" s="11" t="n">
        <f aca="false">1-(V624-MinDroite)/(MaxDroite-MinDroite)</f>
        <v>0</v>
      </c>
      <c r="AC624" s="11" t="n">
        <f aca="false">W624/(MaxDroite-MinDroite)</f>
        <v>0</v>
      </c>
      <c r="AE624" s="0" t="n">
        <v>0</v>
      </c>
      <c r="AF624" s="0" t="n">
        <f aca="false">Largeur_de_la_table</f>
        <v>1227.88840316908</v>
      </c>
    </row>
    <row r="625" customFormat="false" ht="12.75" hidden="false" customHeight="false" outlineLevel="0" collapsed="false">
      <c r="A625" s="6"/>
      <c r="B625" s="6"/>
      <c r="C625" s="61" t="n">
        <f aca="false">(1-A625)*EchelleA*SIN(-AlphaA*PI()/180)+OrigA_X</f>
        <v>0</v>
      </c>
      <c r="D625" s="61" t="n">
        <f aca="false">(1-A625)*EchelleA*COS(AlphaA*PI()/180)+OrigA_Y</f>
        <v>339.369621589064</v>
      </c>
      <c r="E625" s="61" t="n">
        <f aca="false">B625*EchelleA</f>
        <v>0</v>
      </c>
      <c r="G625" s="78"/>
      <c r="H625" s="78"/>
      <c r="I625" s="61" t="n">
        <f aca="false">(1-G625)*EchelleB*SIN(-AlphaB*PI()/180)+OrigB_X</f>
        <v>1191.28210529225</v>
      </c>
      <c r="J625" s="61" t="n">
        <f aca="false">(1-G625)*EchelleB*COS(AlphaB*PI()/180)+OrigB_Y</f>
        <v>220.643274005834</v>
      </c>
      <c r="K625" s="61" t="n">
        <f aca="false">H625*EchelleB</f>
        <v>0</v>
      </c>
      <c r="M625" s="61" t="n">
        <f aca="false">(D625-J625)/(C625-I625)</f>
        <v>-0.0996626634915357</v>
      </c>
      <c r="N625" s="61" t="n">
        <f aca="false">D625-M625*C625</f>
        <v>339.369621589064</v>
      </c>
      <c r="P625" s="61" t="n">
        <f aca="false">(E625-K625)/(C625-I625)</f>
        <v>-0</v>
      </c>
      <c r="Q625" s="61" t="n">
        <f aca="false">E625-P625*C625</f>
        <v>0</v>
      </c>
      <c r="S625" s="61" t="n">
        <f aca="false">N625</f>
        <v>339.369621589064</v>
      </c>
      <c r="T625" s="61" t="n">
        <f aca="false">Q625</f>
        <v>0</v>
      </c>
      <c r="V625" s="61" t="n">
        <f aca="false">M625*Largeur_de_la_table+N625</f>
        <v>216.994992858865</v>
      </c>
      <c r="W625" s="61" t="n">
        <f aca="false">P625*Largeur_de_la_table+Q625</f>
        <v>0</v>
      </c>
      <c r="Y625" s="11" t="n">
        <f aca="false">1-(S625-MinGauche)/(MaxGauche-MinGauche)</f>
        <v>0</v>
      </c>
      <c r="Z625" s="11" t="n">
        <f aca="false">T625/(MaxGauche-MinGauche)</f>
        <v>0</v>
      </c>
      <c r="AA625" s="11"/>
      <c r="AB625" s="11" t="n">
        <f aca="false">1-(V625-MinDroite)/(MaxDroite-MinDroite)</f>
        <v>0</v>
      </c>
      <c r="AC625" s="11" t="n">
        <f aca="false">W625/(MaxDroite-MinDroite)</f>
        <v>0</v>
      </c>
      <c r="AE625" s="0" t="n">
        <v>0</v>
      </c>
      <c r="AF625" s="0" t="n">
        <f aca="false">Largeur_de_la_table</f>
        <v>1227.88840316908</v>
      </c>
    </row>
    <row r="626" customFormat="false" ht="12.75" hidden="false" customHeight="false" outlineLevel="0" collapsed="false">
      <c r="A626" s="6"/>
      <c r="B626" s="6"/>
      <c r="C626" s="61" t="n">
        <f aca="false">(1-A626)*EchelleA*SIN(-AlphaA*PI()/180)+OrigA_X</f>
        <v>0</v>
      </c>
      <c r="D626" s="61" t="n">
        <f aca="false">(1-A626)*EchelleA*COS(AlphaA*PI()/180)+OrigA_Y</f>
        <v>339.369621589064</v>
      </c>
      <c r="E626" s="61" t="n">
        <f aca="false">B626*EchelleA</f>
        <v>0</v>
      </c>
      <c r="G626" s="78"/>
      <c r="H626" s="78"/>
      <c r="I626" s="61" t="n">
        <f aca="false">(1-G626)*EchelleB*SIN(-AlphaB*PI()/180)+OrigB_X</f>
        <v>1191.28210529225</v>
      </c>
      <c r="J626" s="61" t="n">
        <f aca="false">(1-G626)*EchelleB*COS(AlphaB*PI()/180)+OrigB_Y</f>
        <v>220.643274005834</v>
      </c>
      <c r="K626" s="61" t="n">
        <f aca="false">H626*EchelleB</f>
        <v>0</v>
      </c>
      <c r="M626" s="61" t="n">
        <f aca="false">(D626-J626)/(C626-I626)</f>
        <v>-0.0996626634915357</v>
      </c>
      <c r="N626" s="61" t="n">
        <f aca="false">D626-M626*C626</f>
        <v>339.369621589064</v>
      </c>
      <c r="P626" s="61" t="n">
        <f aca="false">(E626-K626)/(C626-I626)</f>
        <v>-0</v>
      </c>
      <c r="Q626" s="61" t="n">
        <f aca="false">E626-P626*C626</f>
        <v>0</v>
      </c>
      <c r="S626" s="61" t="n">
        <f aca="false">N626</f>
        <v>339.369621589064</v>
      </c>
      <c r="T626" s="61" t="n">
        <f aca="false">Q626</f>
        <v>0</v>
      </c>
      <c r="V626" s="61" t="n">
        <f aca="false">M626*Largeur_de_la_table+N626</f>
        <v>216.994992858865</v>
      </c>
      <c r="W626" s="61" t="n">
        <f aca="false">P626*Largeur_de_la_table+Q626</f>
        <v>0</v>
      </c>
      <c r="Y626" s="11" t="n">
        <f aca="false">1-(S626-MinGauche)/(MaxGauche-MinGauche)</f>
        <v>0</v>
      </c>
      <c r="Z626" s="11" t="n">
        <f aca="false">T626/(MaxGauche-MinGauche)</f>
        <v>0</v>
      </c>
      <c r="AA626" s="11"/>
      <c r="AB626" s="11" t="n">
        <f aca="false">1-(V626-MinDroite)/(MaxDroite-MinDroite)</f>
        <v>0</v>
      </c>
      <c r="AC626" s="11" t="n">
        <f aca="false">W626/(MaxDroite-MinDroite)</f>
        <v>0</v>
      </c>
      <c r="AE626" s="0" t="n">
        <v>0</v>
      </c>
      <c r="AF626" s="0" t="n">
        <f aca="false">Largeur_de_la_table</f>
        <v>1227.88840316908</v>
      </c>
    </row>
    <row r="627" customFormat="false" ht="12.75" hidden="false" customHeight="false" outlineLevel="0" collapsed="false">
      <c r="A627" s="6"/>
      <c r="B627" s="6"/>
      <c r="C627" s="61" t="n">
        <f aca="false">(1-A627)*EchelleA*SIN(-AlphaA*PI()/180)+OrigA_X</f>
        <v>0</v>
      </c>
      <c r="D627" s="61" t="n">
        <f aca="false">(1-A627)*EchelleA*COS(AlphaA*PI()/180)+OrigA_Y</f>
        <v>339.369621589064</v>
      </c>
      <c r="E627" s="61" t="n">
        <f aca="false">B627*EchelleA</f>
        <v>0</v>
      </c>
      <c r="G627" s="78"/>
      <c r="H627" s="78"/>
      <c r="I627" s="61" t="n">
        <f aca="false">(1-G627)*EchelleB*SIN(-AlphaB*PI()/180)+OrigB_X</f>
        <v>1191.28210529225</v>
      </c>
      <c r="J627" s="61" t="n">
        <f aca="false">(1-G627)*EchelleB*COS(AlphaB*PI()/180)+OrigB_Y</f>
        <v>220.643274005834</v>
      </c>
      <c r="K627" s="61" t="n">
        <f aca="false">H627*EchelleB</f>
        <v>0</v>
      </c>
      <c r="M627" s="61" t="n">
        <f aca="false">(D627-J627)/(C627-I627)</f>
        <v>-0.0996626634915357</v>
      </c>
      <c r="N627" s="61" t="n">
        <f aca="false">D627-M627*C627</f>
        <v>339.369621589064</v>
      </c>
      <c r="P627" s="61" t="n">
        <f aca="false">(E627-K627)/(C627-I627)</f>
        <v>-0</v>
      </c>
      <c r="Q627" s="61" t="n">
        <f aca="false">E627-P627*C627</f>
        <v>0</v>
      </c>
      <c r="S627" s="61" t="n">
        <f aca="false">N627</f>
        <v>339.369621589064</v>
      </c>
      <c r="T627" s="61" t="n">
        <f aca="false">Q627</f>
        <v>0</v>
      </c>
      <c r="V627" s="61" t="n">
        <f aca="false">M627*Largeur_de_la_table+N627</f>
        <v>216.994992858865</v>
      </c>
      <c r="W627" s="61" t="n">
        <f aca="false">P627*Largeur_de_la_table+Q627</f>
        <v>0</v>
      </c>
      <c r="Y627" s="11" t="n">
        <f aca="false">1-(S627-MinGauche)/(MaxGauche-MinGauche)</f>
        <v>0</v>
      </c>
      <c r="Z627" s="11" t="n">
        <f aca="false">T627/(MaxGauche-MinGauche)</f>
        <v>0</v>
      </c>
      <c r="AA627" s="11"/>
      <c r="AB627" s="11" t="n">
        <f aca="false">1-(V627-MinDroite)/(MaxDroite-MinDroite)</f>
        <v>0</v>
      </c>
      <c r="AC627" s="11" t="n">
        <f aca="false">W627/(MaxDroite-MinDroite)</f>
        <v>0</v>
      </c>
      <c r="AE627" s="0" t="n">
        <v>0</v>
      </c>
      <c r="AF627" s="0" t="n">
        <f aca="false">Largeur_de_la_table</f>
        <v>1227.88840316908</v>
      </c>
    </row>
    <row r="628" customFormat="false" ht="12.75" hidden="false" customHeight="false" outlineLevel="0" collapsed="false">
      <c r="A628" s="6"/>
      <c r="B628" s="6"/>
      <c r="C628" s="61" t="n">
        <f aca="false">(1-A628)*EchelleA*SIN(-AlphaA*PI()/180)+OrigA_X</f>
        <v>0</v>
      </c>
      <c r="D628" s="61" t="n">
        <f aca="false">(1-A628)*EchelleA*COS(AlphaA*PI()/180)+OrigA_Y</f>
        <v>339.369621589064</v>
      </c>
      <c r="E628" s="61" t="n">
        <f aca="false">B628*EchelleA</f>
        <v>0</v>
      </c>
      <c r="G628" s="78"/>
      <c r="H628" s="78"/>
      <c r="I628" s="61" t="n">
        <f aca="false">(1-G628)*EchelleB*SIN(-AlphaB*PI()/180)+OrigB_X</f>
        <v>1191.28210529225</v>
      </c>
      <c r="J628" s="61" t="n">
        <f aca="false">(1-G628)*EchelleB*COS(AlphaB*PI()/180)+OrigB_Y</f>
        <v>220.643274005834</v>
      </c>
      <c r="K628" s="61" t="n">
        <f aca="false">H628*EchelleB</f>
        <v>0</v>
      </c>
      <c r="M628" s="61" t="n">
        <f aca="false">(D628-J628)/(C628-I628)</f>
        <v>-0.0996626634915357</v>
      </c>
      <c r="N628" s="61" t="n">
        <f aca="false">D628-M628*C628</f>
        <v>339.369621589064</v>
      </c>
      <c r="P628" s="61" t="n">
        <f aca="false">(E628-K628)/(C628-I628)</f>
        <v>-0</v>
      </c>
      <c r="Q628" s="61" t="n">
        <f aca="false">E628-P628*C628</f>
        <v>0</v>
      </c>
      <c r="S628" s="61" t="n">
        <f aca="false">N628</f>
        <v>339.369621589064</v>
      </c>
      <c r="T628" s="61" t="n">
        <f aca="false">Q628</f>
        <v>0</v>
      </c>
      <c r="V628" s="61" t="n">
        <f aca="false">M628*Largeur_de_la_table+N628</f>
        <v>216.994992858865</v>
      </c>
      <c r="W628" s="61" t="n">
        <f aca="false">P628*Largeur_de_la_table+Q628</f>
        <v>0</v>
      </c>
      <c r="Y628" s="11" t="n">
        <f aca="false">1-(S628-MinGauche)/(MaxGauche-MinGauche)</f>
        <v>0</v>
      </c>
      <c r="Z628" s="11" t="n">
        <f aca="false">T628/(MaxGauche-MinGauche)</f>
        <v>0</v>
      </c>
      <c r="AA628" s="11"/>
      <c r="AB628" s="11" t="n">
        <f aca="false">1-(V628-MinDroite)/(MaxDroite-MinDroite)</f>
        <v>0</v>
      </c>
      <c r="AC628" s="11" t="n">
        <f aca="false">W628/(MaxDroite-MinDroite)</f>
        <v>0</v>
      </c>
      <c r="AE628" s="0" t="n">
        <v>0</v>
      </c>
      <c r="AF628" s="0" t="n">
        <f aca="false">Largeur_de_la_table</f>
        <v>1227.88840316908</v>
      </c>
    </row>
    <row r="629" customFormat="false" ht="12.75" hidden="false" customHeight="false" outlineLevel="0" collapsed="false">
      <c r="A629" s="6"/>
      <c r="B629" s="6"/>
      <c r="C629" s="61" t="n">
        <f aca="false">(1-A629)*EchelleA*SIN(-AlphaA*PI()/180)+OrigA_X</f>
        <v>0</v>
      </c>
      <c r="D629" s="61" t="n">
        <f aca="false">(1-A629)*EchelleA*COS(AlphaA*PI()/180)+OrigA_Y</f>
        <v>339.369621589064</v>
      </c>
      <c r="E629" s="61" t="n">
        <f aca="false">B629*EchelleA</f>
        <v>0</v>
      </c>
      <c r="G629" s="78"/>
      <c r="H629" s="78"/>
      <c r="I629" s="61" t="n">
        <f aca="false">(1-G629)*EchelleB*SIN(-AlphaB*PI()/180)+OrigB_X</f>
        <v>1191.28210529225</v>
      </c>
      <c r="J629" s="61" t="n">
        <f aca="false">(1-G629)*EchelleB*COS(AlphaB*PI()/180)+OrigB_Y</f>
        <v>220.643274005834</v>
      </c>
      <c r="K629" s="61" t="n">
        <f aca="false">H629*EchelleB</f>
        <v>0</v>
      </c>
      <c r="M629" s="61" t="n">
        <f aca="false">(D629-J629)/(C629-I629)</f>
        <v>-0.0996626634915357</v>
      </c>
      <c r="N629" s="61" t="n">
        <f aca="false">D629-M629*C629</f>
        <v>339.369621589064</v>
      </c>
      <c r="P629" s="61" t="n">
        <f aca="false">(E629-K629)/(C629-I629)</f>
        <v>-0</v>
      </c>
      <c r="Q629" s="61" t="n">
        <f aca="false">E629-P629*C629</f>
        <v>0</v>
      </c>
      <c r="S629" s="61" t="n">
        <f aca="false">N629</f>
        <v>339.369621589064</v>
      </c>
      <c r="T629" s="61" t="n">
        <f aca="false">Q629</f>
        <v>0</v>
      </c>
      <c r="V629" s="61" t="n">
        <f aca="false">M629*Largeur_de_la_table+N629</f>
        <v>216.994992858865</v>
      </c>
      <c r="W629" s="61" t="n">
        <f aca="false">P629*Largeur_de_la_table+Q629</f>
        <v>0</v>
      </c>
      <c r="Y629" s="11" t="n">
        <f aca="false">1-(S629-MinGauche)/(MaxGauche-MinGauche)</f>
        <v>0</v>
      </c>
      <c r="Z629" s="11" t="n">
        <f aca="false">T629/(MaxGauche-MinGauche)</f>
        <v>0</v>
      </c>
      <c r="AA629" s="11"/>
      <c r="AB629" s="11" t="n">
        <f aca="false">1-(V629-MinDroite)/(MaxDroite-MinDroite)</f>
        <v>0</v>
      </c>
      <c r="AC629" s="11" t="n">
        <f aca="false">W629/(MaxDroite-MinDroite)</f>
        <v>0</v>
      </c>
      <c r="AE629" s="0" t="n">
        <v>0</v>
      </c>
      <c r="AF629" s="0" t="n">
        <f aca="false">Largeur_de_la_table</f>
        <v>1227.88840316908</v>
      </c>
    </row>
    <row r="630" customFormat="false" ht="12.75" hidden="false" customHeight="false" outlineLevel="0" collapsed="false">
      <c r="A630" s="6"/>
      <c r="B630" s="6"/>
      <c r="C630" s="61" t="n">
        <f aca="false">(1-A630)*EchelleA*SIN(-AlphaA*PI()/180)+OrigA_X</f>
        <v>0</v>
      </c>
      <c r="D630" s="61" t="n">
        <f aca="false">(1-A630)*EchelleA*COS(AlphaA*PI()/180)+OrigA_Y</f>
        <v>339.369621589064</v>
      </c>
      <c r="E630" s="61" t="n">
        <f aca="false">B630*EchelleA</f>
        <v>0</v>
      </c>
      <c r="G630" s="78"/>
      <c r="H630" s="78"/>
      <c r="I630" s="61" t="n">
        <f aca="false">(1-G630)*EchelleB*SIN(-AlphaB*PI()/180)+OrigB_X</f>
        <v>1191.28210529225</v>
      </c>
      <c r="J630" s="61" t="n">
        <f aca="false">(1-G630)*EchelleB*COS(AlphaB*PI()/180)+OrigB_Y</f>
        <v>220.643274005834</v>
      </c>
      <c r="K630" s="61" t="n">
        <f aca="false">H630*EchelleB</f>
        <v>0</v>
      </c>
      <c r="M630" s="61" t="n">
        <f aca="false">(D630-J630)/(C630-I630)</f>
        <v>-0.0996626634915357</v>
      </c>
      <c r="N630" s="61" t="n">
        <f aca="false">D630-M630*C630</f>
        <v>339.369621589064</v>
      </c>
      <c r="P630" s="61" t="n">
        <f aca="false">(E630-K630)/(C630-I630)</f>
        <v>-0</v>
      </c>
      <c r="Q630" s="61" t="n">
        <f aca="false">E630-P630*C630</f>
        <v>0</v>
      </c>
      <c r="S630" s="61" t="n">
        <f aca="false">N630</f>
        <v>339.369621589064</v>
      </c>
      <c r="T630" s="61" t="n">
        <f aca="false">Q630</f>
        <v>0</v>
      </c>
      <c r="V630" s="61" t="n">
        <f aca="false">M630*Largeur_de_la_table+N630</f>
        <v>216.994992858865</v>
      </c>
      <c r="W630" s="61" t="n">
        <f aca="false">P630*Largeur_de_la_table+Q630</f>
        <v>0</v>
      </c>
      <c r="Y630" s="11" t="n">
        <f aca="false">1-(S630-MinGauche)/(MaxGauche-MinGauche)</f>
        <v>0</v>
      </c>
      <c r="Z630" s="11" t="n">
        <f aca="false">T630/(MaxGauche-MinGauche)</f>
        <v>0</v>
      </c>
      <c r="AA630" s="11"/>
      <c r="AB630" s="11" t="n">
        <f aca="false">1-(V630-MinDroite)/(MaxDroite-MinDroite)</f>
        <v>0</v>
      </c>
      <c r="AC630" s="11" t="n">
        <f aca="false">W630/(MaxDroite-MinDroite)</f>
        <v>0</v>
      </c>
      <c r="AE630" s="0" t="n">
        <v>0</v>
      </c>
      <c r="AF630" s="0" t="n">
        <f aca="false">Largeur_de_la_table</f>
        <v>1227.88840316908</v>
      </c>
    </row>
    <row r="631" customFormat="false" ht="12.75" hidden="false" customHeight="false" outlineLevel="0" collapsed="false">
      <c r="A631" s="6"/>
      <c r="B631" s="6"/>
      <c r="C631" s="61" t="n">
        <f aca="false">(1-A631)*EchelleA*SIN(-AlphaA*PI()/180)+OrigA_X</f>
        <v>0</v>
      </c>
      <c r="D631" s="61" t="n">
        <f aca="false">(1-A631)*EchelleA*COS(AlphaA*PI()/180)+OrigA_Y</f>
        <v>339.369621589064</v>
      </c>
      <c r="E631" s="61" t="n">
        <f aca="false">B631*EchelleA</f>
        <v>0</v>
      </c>
      <c r="G631" s="78"/>
      <c r="H631" s="78"/>
      <c r="I631" s="61" t="n">
        <f aca="false">(1-G631)*EchelleB*SIN(-AlphaB*PI()/180)+OrigB_X</f>
        <v>1191.28210529225</v>
      </c>
      <c r="J631" s="61" t="n">
        <f aca="false">(1-G631)*EchelleB*COS(AlphaB*PI()/180)+OrigB_Y</f>
        <v>220.643274005834</v>
      </c>
      <c r="K631" s="61" t="n">
        <f aca="false">H631*EchelleB</f>
        <v>0</v>
      </c>
      <c r="M631" s="61" t="n">
        <f aca="false">(D631-J631)/(C631-I631)</f>
        <v>-0.0996626634915357</v>
      </c>
      <c r="N631" s="61" t="n">
        <f aca="false">D631-M631*C631</f>
        <v>339.369621589064</v>
      </c>
      <c r="P631" s="61" t="n">
        <f aca="false">(E631-K631)/(C631-I631)</f>
        <v>-0</v>
      </c>
      <c r="Q631" s="61" t="n">
        <f aca="false">E631-P631*C631</f>
        <v>0</v>
      </c>
      <c r="S631" s="61" t="n">
        <f aca="false">N631</f>
        <v>339.369621589064</v>
      </c>
      <c r="T631" s="61" t="n">
        <f aca="false">Q631</f>
        <v>0</v>
      </c>
      <c r="V631" s="61" t="n">
        <f aca="false">M631*Largeur_de_la_table+N631</f>
        <v>216.994992858865</v>
      </c>
      <c r="W631" s="61" t="n">
        <f aca="false">P631*Largeur_de_la_table+Q631</f>
        <v>0</v>
      </c>
      <c r="Y631" s="11" t="n">
        <f aca="false">1-(S631-MinGauche)/(MaxGauche-MinGauche)</f>
        <v>0</v>
      </c>
      <c r="Z631" s="11" t="n">
        <f aca="false">T631/(MaxGauche-MinGauche)</f>
        <v>0</v>
      </c>
      <c r="AA631" s="11"/>
      <c r="AB631" s="11" t="n">
        <f aca="false">1-(V631-MinDroite)/(MaxDroite-MinDroite)</f>
        <v>0</v>
      </c>
      <c r="AC631" s="11" t="n">
        <f aca="false">W631/(MaxDroite-MinDroite)</f>
        <v>0</v>
      </c>
      <c r="AE631" s="0" t="n">
        <v>0</v>
      </c>
      <c r="AF631" s="0" t="n">
        <f aca="false">Largeur_de_la_table</f>
        <v>1227.88840316908</v>
      </c>
    </row>
    <row r="632" customFormat="false" ht="12.75" hidden="false" customHeight="false" outlineLevel="0" collapsed="false">
      <c r="A632" s="6"/>
      <c r="B632" s="6"/>
      <c r="C632" s="61" t="n">
        <f aca="false">(1-A632)*EchelleA*SIN(-AlphaA*PI()/180)+OrigA_X</f>
        <v>0</v>
      </c>
      <c r="D632" s="61" t="n">
        <f aca="false">(1-A632)*EchelleA*COS(AlphaA*PI()/180)+OrigA_Y</f>
        <v>339.369621589064</v>
      </c>
      <c r="E632" s="61" t="n">
        <f aca="false">B632*EchelleA</f>
        <v>0</v>
      </c>
      <c r="G632" s="78"/>
      <c r="H632" s="78"/>
      <c r="I632" s="61" t="n">
        <f aca="false">(1-G632)*EchelleB*SIN(-AlphaB*PI()/180)+OrigB_X</f>
        <v>1191.28210529225</v>
      </c>
      <c r="J632" s="61" t="n">
        <f aca="false">(1-G632)*EchelleB*COS(AlphaB*PI()/180)+OrigB_Y</f>
        <v>220.643274005834</v>
      </c>
      <c r="K632" s="61" t="n">
        <f aca="false">H632*EchelleB</f>
        <v>0</v>
      </c>
      <c r="M632" s="61" t="n">
        <f aca="false">(D632-J632)/(C632-I632)</f>
        <v>-0.0996626634915357</v>
      </c>
      <c r="N632" s="61" t="n">
        <f aca="false">D632-M632*C632</f>
        <v>339.369621589064</v>
      </c>
      <c r="P632" s="61" t="n">
        <f aca="false">(E632-K632)/(C632-I632)</f>
        <v>-0</v>
      </c>
      <c r="Q632" s="61" t="n">
        <f aca="false">E632-P632*C632</f>
        <v>0</v>
      </c>
      <c r="S632" s="61" t="n">
        <f aca="false">N632</f>
        <v>339.369621589064</v>
      </c>
      <c r="T632" s="61" t="n">
        <f aca="false">Q632</f>
        <v>0</v>
      </c>
      <c r="V632" s="61" t="n">
        <f aca="false">M632*Largeur_de_la_table+N632</f>
        <v>216.994992858865</v>
      </c>
      <c r="W632" s="61" t="n">
        <f aca="false">P632*Largeur_de_la_table+Q632</f>
        <v>0</v>
      </c>
      <c r="Y632" s="11" t="n">
        <f aca="false">1-(S632-MinGauche)/(MaxGauche-MinGauche)</f>
        <v>0</v>
      </c>
      <c r="Z632" s="11" t="n">
        <f aca="false">T632/(MaxGauche-MinGauche)</f>
        <v>0</v>
      </c>
      <c r="AA632" s="11"/>
      <c r="AB632" s="11" t="n">
        <f aca="false">1-(V632-MinDroite)/(MaxDroite-MinDroite)</f>
        <v>0</v>
      </c>
      <c r="AC632" s="11" t="n">
        <f aca="false">W632/(MaxDroite-MinDroite)</f>
        <v>0</v>
      </c>
      <c r="AE632" s="0" t="n">
        <v>0</v>
      </c>
      <c r="AF632" s="0" t="n">
        <f aca="false">Largeur_de_la_table</f>
        <v>1227.88840316908</v>
      </c>
    </row>
    <row r="633" customFormat="false" ht="12.75" hidden="false" customHeight="false" outlineLevel="0" collapsed="false">
      <c r="A633" s="6"/>
      <c r="B633" s="6"/>
      <c r="C633" s="61" t="n">
        <f aca="false">(1-A633)*EchelleA*SIN(-AlphaA*PI()/180)+OrigA_X</f>
        <v>0</v>
      </c>
      <c r="D633" s="61" t="n">
        <f aca="false">(1-A633)*EchelleA*COS(AlphaA*PI()/180)+OrigA_Y</f>
        <v>339.369621589064</v>
      </c>
      <c r="E633" s="61" t="n">
        <f aca="false">B633*EchelleA</f>
        <v>0</v>
      </c>
      <c r="G633" s="78"/>
      <c r="H633" s="78"/>
      <c r="I633" s="61" t="n">
        <f aca="false">(1-G633)*EchelleB*SIN(-AlphaB*PI()/180)+OrigB_X</f>
        <v>1191.28210529225</v>
      </c>
      <c r="J633" s="61" t="n">
        <f aca="false">(1-G633)*EchelleB*COS(AlphaB*PI()/180)+OrigB_Y</f>
        <v>220.643274005834</v>
      </c>
      <c r="K633" s="61" t="n">
        <f aca="false">H633*EchelleB</f>
        <v>0</v>
      </c>
      <c r="M633" s="61" t="n">
        <f aca="false">(D633-J633)/(C633-I633)</f>
        <v>-0.0996626634915357</v>
      </c>
      <c r="N633" s="61" t="n">
        <f aca="false">D633-M633*C633</f>
        <v>339.369621589064</v>
      </c>
      <c r="P633" s="61" t="n">
        <f aca="false">(E633-K633)/(C633-I633)</f>
        <v>-0</v>
      </c>
      <c r="Q633" s="61" t="n">
        <f aca="false">E633-P633*C633</f>
        <v>0</v>
      </c>
      <c r="S633" s="61" t="n">
        <f aca="false">N633</f>
        <v>339.369621589064</v>
      </c>
      <c r="T633" s="61" t="n">
        <f aca="false">Q633</f>
        <v>0</v>
      </c>
      <c r="V633" s="61" t="n">
        <f aca="false">M633*Largeur_de_la_table+N633</f>
        <v>216.994992858865</v>
      </c>
      <c r="W633" s="61" t="n">
        <f aca="false">P633*Largeur_de_la_table+Q633</f>
        <v>0</v>
      </c>
      <c r="Y633" s="11" t="n">
        <f aca="false">1-(S633-MinGauche)/(MaxGauche-MinGauche)</f>
        <v>0</v>
      </c>
      <c r="Z633" s="11" t="n">
        <f aca="false">T633/(MaxGauche-MinGauche)</f>
        <v>0</v>
      </c>
      <c r="AA633" s="11"/>
      <c r="AB633" s="11" t="n">
        <f aca="false">1-(V633-MinDroite)/(MaxDroite-MinDroite)</f>
        <v>0</v>
      </c>
      <c r="AC633" s="11" t="n">
        <f aca="false">W633/(MaxDroite-MinDroite)</f>
        <v>0</v>
      </c>
      <c r="AE633" s="0" t="n">
        <v>0</v>
      </c>
      <c r="AF633" s="0" t="n">
        <f aca="false">Largeur_de_la_table</f>
        <v>1227.88840316908</v>
      </c>
    </row>
    <row r="634" customFormat="false" ht="12.75" hidden="false" customHeight="false" outlineLevel="0" collapsed="false">
      <c r="A634" s="6"/>
      <c r="B634" s="6"/>
      <c r="C634" s="61" t="n">
        <f aca="false">(1-A634)*EchelleA*SIN(-AlphaA*PI()/180)+OrigA_X</f>
        <v>0</v>
      </c>
      <c r="D634" s="61" t="n">
        <f aca="false">(1-A634)*EchelleA*COS(AlphaA*PI()/180)+OrigA_Y</f>
        <v>339.369621589064</v>
      </c>
      <c r="E634" s="61" t="n">
        <f aca="false">B634*EchelleA</f>
        <v>0</v>
      </c>
      <c r="G634" s="78"/>
      <c r="H634" s="78"/>
      <c r="I634" s="61" t="n">
        <f aca="false">(1-G634)*EchelleB*SIN(-AlphaB*PI()/180)+OrigB_X</f>
        <v>1191.28210529225</v>
      </c>
      <c r="J634" s="61" t="n">
        <f aca="false">(1-G634)*EchelleB*COS(AlphaB*PI()/180)+OrigB_Y</f>
        <v>220.643274005834</v>
      </c>
      <c r="K634" s="61" t="n">
        <f aca="false">H634*EchelleB</f>
        <v>0</v>
      </c>
      <c r="M634" s="61" t="n">
        <f aca="false">(D634-J634)/(C634-I634)</f>
        <v>-0.0996626634915357</v>
      </c>
      <c r="N634" s="61" t="n">
        <f aca="false">D634-M634*C634</f>
        <v>339.369621589064</v>
      </c>
      <c r="P634" s="61" t="n">
        <f aca="false">(E634-K634)/(C634-I634)</f>
        <v>-0</v>
      </c>
      <c r="Q634" s="61" t="n">
        <f aca="false">E634-P634*C634</f>
        <v>0</v>
      </c>
      <c r="S634" s="61" t="n">
        <f aca="false">N634</f>
        <v>339.369621589064</v>
      </c>
      <c r="T634" s="61" t="n">
        <f aca="false">Q634</f>
        <v>0</v>
      </c>
      <c r="V634" s="61" t="n">
        <f aca="false">M634*Largeur_de_la_table+N634</f>
        <v>216.994992858865</v>
      </c>
      <c r="W634" s="61" t="n">
        <f aca="false">P634*Largeur_de_la_table+Q634</f>
        <v>0</v>
      </c>
      <c r="Y634" s="11" t="n">
        <f aca="false">1-(S634-MinGauche)/(MaxGauche-MinGauche)</f>
        <v>0</v>
      </c>
      <c r="Z634" s="11" t="n">
        <f aca="false">T634/(MaxGauche-MinGauche)</f>
        <v>0</v>
      </c>
      <c r="AA634" s="11"/>
      <c r="AB634" s="11" t="n">
        <f aca="false">1-(V634-MinDroite)/(MaxDroite-MinDroite)</f>
        <v>0</v>
      </c>
      <c r="AC634" s="11" t="n">
        <f aca="false">W634/(MaxDroite-MinDroite)</f>
        <v>0</v>
      </c>
      <c r="AE634" s="0" t="n">
        <v>0</v>
      </c>
      <c r="AF634" s="0" t="n">
        <f aca="false">Largeur_de_la_table</f>
        <v>1227.88840316908</v>
      </c>
    </row>
    <row r="635" customFormat="false" ht="12.75" hidden="false" customHeight="false" outlineLevel="0" collapsed="false">
      <c r="A635" s="6"/>
      <c r="B635" s="6"/>
      <c r="C635" s="61" t="n">
        <f aca="false">(1-A635)*EchelleA*SIN(-AlphaA*PI()/180)+OrigA_X</f>
        <v>0</v>
      </c>
      <c r="D635" s="61" t="n">
        <f aca="false">(1-A635)*EchelleA*COS(AlphaA*PI()/180)+OrigA_Y</f>
        <v>339.369621589064</v>
      </c>
      <c r="E635" s="61" t="n">
        <f aca="false">B635*EchelleA</f>
        <v>0</v>
      </c>
      <c r="G635" s="78"/>
      <c r="H635" s="78"/>
      <c r="I635" s="61" t="n">
        <f aca="false">(1-G635)*EchelleB*SIN(-AlphaB*PI()/180)+OrigB_X</f>
        <v>1191.28210529225</v>
      </c>
      <c r="J635" s="61" t="n">
        <f aca="false">(1-G635)*EchelleB*COS(AlphaB*PI()/180)+OrigB_Y</f>
        <v>220.643274005834</v>
      </c>
      <c r="K635" s="61" t="n">
        <f aca="false">H635*EchelleB</f>
        <v>0</v>
      </c>
      <c r="M635" s="61" t="n">
        <f aca="false">(D635-J635)/(C635-I635)</f>
        <v>-0.0996626634915357</v>
      </c>
      <c r="N635" s="61" t="n">
        <f aca="false">D635-M635*C635</f>
        <v>339.369621589064</v>
      </c>
      <c r="P635" s="61" t="n">
        <f aca="false">(E635-K635)/(C635-I635)</f>
        <v>-0</v>
      </c>
      <c r="Q635" s="61" t="n">
        <f aca="false">E635-P635*C635</f>
        <v>0</v>
      </c>
      <c r="S635" s="61" t="n">
        <f aca="false">N635</f>
        <v>339.369621589064</v>
      </c>
      <c r="T635" s="61" t="n">
        <f aca="false">Q635</f>
        <v>0</v>
      </c>
      <c r="V635" s="61" t="n">
        <f aca="false">M635*Largeur_de_la_table+N635</f>
        <v>216.994992858865</v>
      </c>
      <c r="W635" s="61" t="n">
        <f aca="false">P635*Largeur_de_la_table+Q635</f>
        <v>0</v>
      </c>
      <c r="Y635" s="11" t="n">
        <f aca="false">1-(S635-MinGauche)/(MaxGauche-MinGauche)</f>
        <v>0</v>
      </c>
      <c r="Z635" s="11" t="n">
        <f aca="false">T635/(MaxGauche-MinGauche)</f>
        <v>0</v>
      </c>
      <c r="AA635" s="11"/>
      <c r="AB635" s="11" t="n">
        <f aca="false">1-(V635-MinDroite)/(MaxDroite-MinDroite)</f>
        <v>0</v>
      </c>
      <c r="AC635" s="11" t="n">
        <f aca="false">W635/(MaxDroite-MinDroite)</f>
        <v>0</v>
      </c>
      <c r="AE635" s="0" t="n">
        <v>0</v>
      </c>
      <c r="AF635" s="0" t="n">
        <f aca="false">Largeur_de_la_table</f>
        <v>1227.88840316908</v>
      </c>
    </row>
    <row r="636" customFormat="false" ht="12.75" hidden="false" customHeight="false" outlineLevel="0" collapsed="false">
      <c r="A636" s="6"/>
      <c r="B636" s="6"/>
      <c r="C636" s="61" t="n">
        <f aca="false">(1-A636)*EchelleA*SIN(-AlphaA*PI()/180)+OrigA_X</f>
        <v>0</v>
      </c>
      <c r="D636" s="61" t="n">
        <f aca="false">(1-A636)*EchelleA*COS(AlphaA*PI()/180)+OrigA_Y</f>
        <v>339.369621589064</v>
      </c>
      <c r="E636" s="61" t="n">
        <f aca="false">B636*EchelleA</f>
        <v>0</v>
      </c>
      <c r="G636" s="78"/>
      <c r="H636" s="78"/>
      <c r="I636" s="61" t="n">
        <f aca="false">(1-G636)*EchelleB*SIN(-AlphaB*PI()/180)+OrigB_X</f>
        <v>1191.28210529225</v>
      </c>
      <c r="J636" s="61" t="n">
        <f aca="false">(1-G636)*EchelleB*COS(AlphaB*PI()/180)+OrigB_Y</f>
        <v>220.643274005834</v>
      </c>
      <c r="K636" s="61" t="n">
        <f aca="false">H636*EchelleB</f>
        <v>0</v>
      </c>
      <c r="M636" s="61" t="n">
        <f aca="false">(D636-J636)/(C636-I636)</f>
        <v>-0.0996626634915357</v>
      </c>
      <c r="N636" s="61" t="n">
        <f aca="false">D636-M636*C636</f>
        <v>339.369621589064</v>
      </c>
      <c r="P636" s="61" t="n">
        <f aca="false">(E636-K636)/(C636-I636)</f>
        <v>-0</v>
      </c>
      <c r="Q636" s="61" t="n">
        <f aca="false">E636-P636*C636</f>
        <v>0</v>
      </c>
      <c r="S636" s="61" t="n">
        <f aca="false">N636</f>
        <v>339.369621589064</v>
      </c>
      <c r="T636" s="61" t="n">
        <f aca="false">Q636</f>
        <v>0</v>
      </c>
      <c r="V636" s="61" t="n">
        <f aca="false">M636*Largeur_de_la_table+N636</f>
        <v>216.994992858865</v>
      </c>
      <c r="W636" s="61" t="n">
        <f aca="false">P636*Largeur_de_la_table+Q636</f>
        <v>0</v>
      </c>
      <c r="Y636" s="11" t="n">
        <f aca="false">1-(S636-MinGauche)/(MaxGauche-MinGauche)</f>
        <v>0</v>
      </c>
      <c r="Z636" s="11" t="n">
        <f aca="false">T636/(MaxGauche-MinGauche)</f>
        <v>0</v>
      </c>
      <c r="AA636" s="11"/>
      <c r="AB636" s="11" t="n">
        <f aca="false">1-(V636-MinDroite)/(MaxDroite-MinDroite)</f>
        <v>0</v>
      </c>
      <c r="AC636" s="11" t="n">
        <f aca="false">W636/(MaxDroite-MinDroite)</f>
        <v>0</v>
      </c>
      <c r="AE636" s="0" t="n">
        <v>0</v>
      </c>
      <c r="AF636" s="0" t="n">
        <f aca="false">Largeur_de_la_table</f>
        <v>1227.88840316908</v>
      </c>
    </row>
    <row r="637" customFormat="false" ht="12.75" hidden="false" customHeight="false" outlineLevel="0" collapsed="false">
      <c r="A637" s="6"/>
      <c r="B637" s="6"/>
      <c r="C637" s="61" t="n">
        <f aca="false">(1-A637)*EchelleA*SIN(-AlphaA*PI()/180)+OrigA_X</f>
        <v>0</v>
      </c>
      <c r="D637" s="61" t="n">
        <f aca="false">(1-A637)*EchelleA*COS(AlphaA*PI()/180)+OrigA_Y</f>
        <v>339.369621589064</v>
      </c>
      <c r="E637" s="61" t="n">
        <f aca="false">B637*EchelleA</f>
        <v>0</v>
      </c>
      <c r="G637" s="78"/>
      <c r="H637" s="78"/>
      <c r="I637" s="61" t="n">
        <f aca="false">(1-G637)*EchelleB*SIN(-AlphaB*PI()/180)+OrigB_X</f>
        <v>1191.28210529225</v>
      </c>
      <c r="J637" s="61" t="n">
        <f aca="false">(1-G637)*EchelleB*COS(AlphaB*PI()/180)+OrigB_Y</f>
        <v>220.643274005834</v>
      </c>
      <c r="K637" s="61" t="n">
        <f aca="false">H637*EchelleB</f>
        <v>0</v>
      </c>
      <c r="M637" s="61" t="n">
        <f aca="false">(D637-J637)/(C637-I637)</f>
        <v>-0.0996626634915357</v>
      </c>
      <c r="N637" s="61" t="n">
        <f aca="false">D637-M637*C637</f>
        <v>339.369621589064</v>
      </c>
      <c r="P637" s="61" t="n">
        <f aca="false">(E637-K637)/(C637-I637)</f>
        <v>-0</v>
      </c>
      <c r="Q637" s="61" t="n">
        <f aca="false">E637-P637*C637</f>
        <v>0</v>
      </c>
      <c r="S637" s="61" t="n">
        <f aca="false">N637</f>
        <v>339.369621589064</v>
      </c>
      <c r="T637" s="61" t="n">
        <f aca="false">Q637</f>
        <v>0</v>
      </c>
      <c r="V637" s="61" t="n">
        <f aca="false">M637*Largeur_de_la_table+N637</f>
        <v>216.994992858865</v>
      </c>
      <c r="W637" s="61" t="n">
        <f aca="false">P637*Largeur_de_la_table+Q637</f>
        <v>0</v>
      </c>
      <c r="Y637" s="11" t="n">
        <f aca="false">1-(S637-MinGauche)/(MaxGauche-MinGauche)</f>
        <v>0</v>
      </c>
      <c r="Z637" s="11" t="n">
        <f aca="false">T637/(MaxGauche-MinGauche)</f>
        <v>0</v>
      </c>
      <c r="AA637" s="11"/>
      <c r="AB637" s="11" t="n">
        <f aca="false">1-(V637-MinDroite)/(MaxDroite-MinDroite)</f>
        <v>0</v>
      </c>
      <c r="AC637" s="11" t="n">
        <f aca="false">W637/(MaxDroite-MinDroite)</f>
        <v>0</v>
      </c>
      <c r="AE637" s="0" t="n">
        <v>0</v>
      </c>
      <c r="AF637" s="0" t="n">
        <f aca="false">Largeur_de_la_table</f>
        <v>1227.88840316908</v>
      </c>
    </row>
    <row r="638" customFormat="false" ht="12.75" hidden="false" customHeight="false" outlineLevel="0" collapsed="false">
      <c r="A638" s="6"/>
      <c r="B638" s="6"/>
      <c r="C638" s="61" t="n">
        <f aca="false">(1-A638)*EchelleA*SIN(-AlphaA*PI()/180)+OrigA_X</f>
        <v>0</v>
      </c>
      <c r="D638" s="61" t="n">
        <f aca="false">(1-A638)*EchelleA*COS(AlphaA*PI()/180)+OrigA_Y</f>
        <v>339.369621589064</v>
      </c>
      <c r="E638" s="61" t="n">
        <f aca="false">B638*EchelleA</f>
        <v>0</v>
      </c>
      <c r="G638" s="78"/>
      <c r="H638" s="78"/>
      <c r="I638" s="61" t="n">
        <f aca="false">(1-G638)*EchelleB*SIN(-AlphaB*PI()/180)+OrigB_X</f>
        <v>1191.28210529225</v>
      </c>
      <c r="J638" s="61" t="n">
        <f aca="false">(1-G638)*EchelleB*COS(AlphaB*PI()/180)+OrigB_Y</f>
        <v>220.643274005834</v>
      </c>
      <c r="K638" s="61" t="n">
        <f aca="false">H638*EchelleB</f>
        <v>0</v>
      </c>
      <c r="M638" s="61" t="n">
        <f aca="false">(D638-J638)/(C638-I638)</f>
        <v>-0.0996626634915357</v>
      </c>
      <c r="N638" s="61" t="n">
        <f aca="false">D638-M638*C638</f>
        <v>339.369621589064</v>
      </c>
      <c r="P638" s="61" t="n">
        <f aca="false">(E638-K638)/(C638-I638)</f>
        <v>-0</v>
      </c>
      <c r="Q638" s="61" t="n">
        <f aca="false">E638-P638*C638</f>
        <v>0</v>
      </c>
      <c r="S638" s="61" t="n">
        <f aca="false">N638</f>
        <v>339.369621589064</v>
      </c>
      <c r="T638" s="61" t="n">
        <f aca="false">Q638</f>
        <v>0</v>
      </c>
      <c r="V638" s="61" t="n">
        <f aca="false">M638*Largeur_de_la_table+N638</f>
        <v>216.994992858865</v>
      </c>
      <c r="W638" s="61" t="n">
        <f aca="false">P638*Largeur_de_la_table+Q638</f>
        <v>0</v>
      </c>
      <c r="Y638" s="11" t="n">
        <f aca="false">1-(S638-MinGauche)/(MaxGauche-MinGauche)</f>
        <v>0</v>
      </c>
      <c r="Z638" s="11" t="n">
        <f aca="false">T638/(MaxGauche-MinGauche)</f>
        <v>0</v>
      </c>
      <c r="AA638" s="11"/>
      <c r="AB638" s="11" t="n">
        <f aca="false">1-(V638-MinDroite)/(MaxDroite-MinDroite)</f>
        <v>0</v>
      </c>
      <c r="AC638" s="11" t="n">
        <f aca="false">W638/(MaxDroite-MinDroite)</f>
        <v>0</v>
      </c>
      <c r="AE638" s="0" t="n">
        <v>0</v>
      </c>
      <c r="AF638" s="0" t="n">
        <f aca="false">Largeur_de_la_table</f>
        <v>1227.88840316908</v>
      </c>
    </row>
    <row r="639" customFormat="false" ht="12.75" hidden="false" customHeight="false" outlineLevel="0" collapsed="false">
      <c r="A639" s="6"/>
      <c r="B639" s="6"/>
      <c r="C639" s="61" t="n">
        <f aca="false">(1-A639)*EchelleA*SIN(-AlphaA*PI()/180)+OrigA_X</f>
        <v>0</v>
      </c>
      <c r="D639" s="61" t="n">
        <f aca="false">(1-A639)*EchelleA*COS(AlphaA*PI()/180)+OrigA_Y</f>
        <v>339.369621589064</v>
      </c>
      <c r="E639" s="61" t="n">
        <f aca="false">B639*EchelleA</f>
        <v>0</v>
      </c>
      <c r="G639" s="78"/>
      <c r="H639" s="78"/>
      <c r="I639" s="61" t="n">
        <f aca="false">(1-G639)*EchelleB*SIN(-AlphaB*PI()/180)+OrigB_X</f>
        <v>1191.28210529225</v>
      </c>
      <c r="J639" s="61" t="n">
        <f aca="false">(1-G639)*EchelleB*COS(AlphaB*PI()/180)+OrigB_Y</f>
        <v>220.643274005834</v>
      </c>
      <c r="K639" s="61" t="n">
        <f aca="false">H639*EchelleB</f>
        <v>0</v>
      </c>
      <c r="M639" s="61" t="n">
        <f aca="false">(D639-J639)/(C639-I639)</f>
        <v>-0.0996626634915357</v>
      </c>
      <c r="N639" s="61" t="n">
        <f aca="false">D639-M639*C639</f>
        <v>339.369621589064</v>
      </c>
      <c r="P639" s="61" t="n">
        <f aca="false">(E639-K639)/(C639-I639)</f>
        <v>-0</v>
      </c>
      <c r="Q639" s="61" t="n">
        <f aca="false">E639-P639*C639</f>
        <v>0</v>
      </c>
      <c r="S639" s="61" t="n">
        <f aca="false">N639</f>
        <v>339.369621589064</v>
      </c>
      <c r="T639" s="61" t="n">
        <f aca="false">Q639</f>
        <v>0</v>
      </c>
      <c r="V639" s="61" t="n">
        <f aca="false">M639*Largeur_de_la_table+N639</f>
        <v>216.994992858865</v>
      </c>
      <c r="W639" s="61" t="n">
        <f aca="false">P639*Largeur_de_la_table+Q639</f>
        <v>0</v>
      </c>
      <c r="Y639" s="11" t="n">
        <f aca="false">1-(S639-MinGauche)/(MaxGauche-MinGauche)</f>
        <v>0</v>
      </c>
      <c r="Z639" s="11" t="n">
        <f aca="false">T639/(MaxGauche-MinGauche)</f>
        <v>0</v>
      </c>
      <c r="AA639" s="11"/>
      <c r="AB639" s="11" t="n">
        <f aca="false">1-(V639-MinDroite)/(MaxDroite-MinDroite)</f>
        <v>0</v>
      </c>
      <c r="AC639" s="11" t="n">
        <f aca="false">W639/(MaxDroite-MinDroite)</f>
        <v>0</v>
      </c>
      <c r="AE639" s="0" t="n">
        <v>0</v>
      </c>
      <c r="AF639" s="0" t="n">
        <f aca="false">Largeur_de_la_table</f>
        <v>1227.88840316908</v>
      </c>
    </row>
    <row r="640" customFormat="false" ht="12.75" hidden="false" customHeight="false" outlineLevel="0" collapsed="false">
      <c r="A640" s="6"/>
      <c r="B640" s="6"/>
      <c r="C640" s="61" t="n">
        <f aca="false">(1-A640)*EchelleA*SIN(-AlphaA*PI()/180)+OrigA_X</f>
        <v>0</v>
      </c>
      <c r="D640" s="61" t="n">
        <f aca="false">(1-A640)*EchelleA*COS(AlphaA*PI()/180)+OrigA_Y</f>
        <v>339.369621589064</v>
      </c>
      <c r="E640" s="61" t="n">
        <f aca="false">B640*EchelleA</f>
        <v>0</v>
      </c>
      <c r="G640" s="78"/>
      <c r="H640" s="78"/>
      <c r="I640" s="61" t="n">
        <f aca="false">(1-G640)*EchelleB*SIN(-AlphaB*PI()/180)+OrigB_X</f>
        <v>1191.28210529225</v>
      </c>
      <c r="J640" s="61" t="n">
        <f aca="false">(1-G640)*EchelleB*COS(AlphaB*PI()/180)+OrigB_Y</f>
        <v>220.643274005834</v>
      </c>
      <c r="K640" s="61" t="n">
        <f aca="false">H640*EchelleB</f>
        <v>0</v>
      </c>
      <c r="M640" s="61" t="n">
        <f aca="false">(D640-J640)/(C640-I640)</f>
        <v>-0.0996626634915357</v>
      </c>
      <c r="N640" s="61" t="n">
        <f aca="false">D640-M640*C640</f>
        <v>339.369621589064</v>
      </c>
      <c r="P640" s="61" t="n">
        <f aca="false">(E640-K640)/(C640-I640)</f>
        <v>-0</v>
      </c>
      <c r="Q640" s="61" t="n">
        <f aca="false">E640-P640*C640</f>
        <v>0</v>
      </c>
      <c r="S640" s="61" t="n">
        <f aca="false">N640</f>
        <v>339.369621589064</v>
      </c>
      <c r="T640" s="61" t="n">
        <f aca="false">Q640</f>
        <v>0</v>
      </c>
      <c r="V640" s="61" t="n">
        <f aca="false">M640*Largeur_de_la_table+N640</f>
        <v>216.994992858865</v>
      </c>
      <c r="W640" s="61" t="n">
        <f aca="false">P640*Largeur_de_la_table+Q640</f>
        <v>0</v>
      </c>
      <c r="Y640" s="11" t="n">
        <f aca="false">1-(S640-MinGauche)/(MaxGauche-MinGauche)</f>
        <v>0</v>
      </c>
      <c r="Z640" s="11" t="n">
        <f aca="false">T640/(MaxGauche-MinGauche)</f>
        <v>0</v>
      </c>
      <c r="AA640" s="11"/>
      <c r="AB640" s="11" t="n">
        <f aca="false">1-(V640-MinDroite)/(MaxDroite-MinDroite)</f>
        <v>0</v>
      </c>
      <c r="AC640" s="11" t="n">
        <f aca="false">W640/(MaxDroite-MinDroite)</f>
        <v>0</v>
      </c>
      <c r="AE640" s="0" t="n">
        <v>0</v>
      </c>
      <c r="AF640" s="0" t="n">
        <f aca="false">Largeur_de_la_table</f>
        <v>1227.88840316908</v>
      </c>
    </row>
    <row r="641" customFormat="false" ht="12.75" hidden="false" customHeight="false" outlineLevel="0" collapsed="false">
      <c r="A641" s="6"/>
      <c r="B641" s="6"/>
      <c r="C641" s="61" t="n">
        <f aca="false">(1-A641)*EchelleA*SIN(-AlphaA*PI()/180)+OrigA_X</f>
        <v>0</v>
      </c>
      <c r="D641" s="61" t="n">
        <f aca="false">(1-A641)*EchelleA*COS(AlphaA*PI()/180)+OrigA_Y</f>
        <v>339.369621589064</v>
      </c>
      <c r="E641" s="61" t="n">
        <f aca="false">B641*EchelleA</f>
        <v>0</v>
      </c>
      <c r="G641" s="78"/>
      <c r="H641" s="78"/>
      <c r="I641" s="61" t="n">
        <f aca="false">(1-G641)*EchelleB*SIN(-AlphaB*PI()/180)+OrigB_X</f>
        <v>1191.28210529225</v>
      </c>
      <c r="J641" s="61" t="n">
        <f aca="false">(1-G641)*EchelleB*COS(AlphaB*PI()/180)+OrigB_Y</f>
        <v>220.643274005834</v>
      </c>
      <c r="K641" s="61" t="n">
        <f aca="false">H641*EchelleB</f>
        <v>0</v>
      </c>
      <c r="M641" s="61" t="n">
        <f aca="false">(D641-J641)/(C641-I641)</f>
        <v>-0.0996626634915357</v>
      </c>
      <c r="N641" s="61" t="n">
        <f aca="false">D641-M641*C641</f>
        <v>339.369621589064</v>
      </c>
      <c r="P641" s="61" t="n">
        <f aca="false">(E641-K641)/(C641-I641)</f>
        <v>-0</v>
      </c>
      <c r="Q641" s="61" t="n">
        <f aca="false">E641-P641*C641</f>
        <v>0</v>
      </c>
      <c r="S641" s="61" t="n">
        <f aca="false">N641</f>
        <v>339.369621589064</v>
      </c>
      <c r="T641" s="61" t="n">
        <f aca="false">Q641</f>
        <v>0</v>
      </c>
      <c r="V641" s="61" t="n">
        <f aca="false">M641*Largeur_de_la_table+N641</f>
        <v>216.994992858865</v>
      </c>
      <c r="W641" s="61" t="n">
        <f aca="false">P641*Largeur_de_la_table+Q641</f>
        <v>0</v>
      </c>
      <c r="Y641" s="11" t="n">
        <f aca="false">1-(S641-MinGauche)/(MaxGauche-MinGauche)</f>
        <v>0</v>
      </c>
      <c r="Z641" s="11" t="n">
        <f aca="false">T641/(MaxGauche-MinGauche)</f>
        <v>0</v>
      </c>
      <c r="AA641" s="11"/>
      <c r="AB641" s="11" t="n">
        <f aca="false">1-(V641-MinDroite)/(MaxDroite-MinDroite)</f>
        <v>0</v>
      </c>
      <c r="AC641" s="11" t="n">
        <f aca="false">W641/(MaxDroite-MinDroite)</f>
        <v>0</v>
      </c>
      <c r="AE641" s="0" t="n">
        <v>0</v>
      </c>
      <c r="AF641" s="0" t="n">
        <f aca="false">Largeur_de_la_table</f>
        <v>1227.88840316908</v>
      </c>
    </row>
    <row r="642" customFormat="false" ht="12.75" hidden="false" customHeight="false" outlineLevel="0" collapsed="false">
      <c r="A642" s="6"/>
      <c r="B642" s="6"/>
      <c r="C642" s="61" t="n">
        <f aca="false">(1-A642)*EchelleA*SIN(-AlphaA*PI()/180)+OrigA_X</f>
        <v>0</v>
      </c>
      <c r="D642" s="61" t="n">
        <f aca="false">(1-A642)*EchelleA*COS(AlphaA*PI()/180)+OrigA_Y</f>
        <v>339.369621589064</v>
      </c>
      <c r="E642" s="61" t="n">
        <f aca="false">B642*EchelleA</f>
        <v>0</v>
      </c>
      <c r="G642" s="78"/>
      <c r="H642" s="78"/>
      <c r="I642" s="61" t="n">
        <f aca="false">(1-G642)*EchelleB*SIN(-AlphaB*PI()/180)+OrigB_X</f>
        <v>1191.28210529225</v>
      </c>
      <c r="J642" s="61" t="n">
        <f aca="false">(1-G642)*EchelleB*COS(AlphaB*PI()/180)+OrigB_Y</f>
        <v>220.643274005834</v>
      </c>
      <c r="K642" s="61" t="n">
        <f aca="false">H642*EchelleB</f>
        <v>0</v>
      </c>
      <c r="M642" s="61" t="n">
        <f aca="false">(D642-J642)/(C642-I642)</f>
        <v>-0.0996626634915357</v>
      </c>
      <c r="N642" s="61" t="n">
        <f aca="false">D642-M642*C642</f>
        <v>339.369621589064</v>
      </c>
      <c r="P642" s="61" t="n">
        <f aca="false">(E642-K642)/(C642-I642)</f>
        <v>-0</v>
      </c>
      <c r="Q642" s="61" t="n">
        <f aca="false">E642-P642*C642</f>
        <v>0</v>
      </c>
      <c r="S642" s="61" t="n">
        <f aca="false">N642</f>
        <v>339.369621589064</v>
      </c>
      <c r="T642" s="61" t="n">
        <f aca="false">Q642</f>
        <v>0</v>
      </c>
      <c r="V642" s="61" t="n">
        <f aca="false">M642*Largeur_de_la_table+N642</f>
        <v>216.994992858865</v>
      </c>
      <c r="W642" s="61" t="n">
        <f aca="false">P642*Largeur_de_la_table+Q642</f>
        <v>0</v>
      </c>
      <c r="Y642" s="11" t="n">
        <f aca="false">1-(S642-MinGauche)/(MaxGauche-MinGauche)</f>
        <v>0</v>
      </c>
      <c r="Z642" s="11" t="n">
        <f aca="false">T642/(MaxGauche-MinGauche)</f>
        <v>0</v>
      </c>
      <c r="AA642" s="11"/>
      <c r="AB642" s="11" t="n">
        <f aca="false">1-(V642-MinDroite)/(MaxDroite-MinDroite)</f>
        <v>0</v>
      </c>
      <c r="AC642" s="11" t="n">
        <f aca="false">W642/(MaxDroite-MinDroite)</f>
        <v>0</v>
      </c>
      <c r="AE642" s="0" t="n">
        <v>0</v>
      </c>
      <c r="AF642" s="0" t="n">
        <f aca="false">Largeur_de_la_table</f>
        <v>1227.88840316908</v>
      </c>
    </row>
    <row r="643" customFormat="false" ht="12.75" hidden="false" customHeight="false" outlineLevel="0" collapsed="false">
      <c r="A643" s="6"/>
      <c r="B643" s="6"/>
      <c r="C643" s="61" t="n">
        <f aca="false">(1-A643)*EchelleA*SIN(-AlphaA*PI()/180)+OrigA_X</f>
        <v>0</v>
      </c>
      <c r="D643" s="61" t="n">
        <f aca="false">(1-A643)*EchelleA*COS(AlphaA*PI()/180)+OrigA_Y</f>
        <v>339.369621589064</v>
      </c>
      <c r="E643" s="61" t="n">
        <f aca="false">B643*EchelleA</f>
        <v>0</v>
      </c>
      <c r="G643" s="78"/>
      <c r="H643" s="78"/>
      <c r="I643" s="61" t="n">
        <f aca="false">(1-G643)*EchelleB*SIN(-AlphaB*PI()/180)+OrigB_X</f>
        <v>1191.28210529225</v>
      </c>
      <c r="J643" s="61" t="n">
        <f aca="false">(1-G643)*EchelleB*COS(AlphaB*PI()/180)+OrigB_Y</f>
        <v>220.643274005834</v>
      </c>
      <c r="K643" s="61" t="n">
        <f aca="false">H643*EchelleB</f>
        <v>0</v>
      </c>
      <c r="M643" s="61" t="n">
        <f aca="false">(D643-J643)/(C643-I643)</f>
        <v>-0.0996626634915357</v>
      </c>
      <c r="N643" s="61" t="n">
        <f aca="false">D643-M643*C643</f>
        <v>339.369621589064</v>
      </c>
      <c r="P643" s="61" t="n">
        <f aca="false">(E643-K643)/(C643-I643)</f>
        <v>-0</v>
      </c>
      <c r="Q643" s="61" t="n">
        <f aca="false">E643-P643*C643</f>
        <v>0</v>
      </c>
      <c r="S643" s="61" t="n">
        <f aca="false">N643</f>
        <v>339.369621589064</v>
      </c>
      <c r="T643" s="61" t="n">
        <f aca="false">Q643</f>
        <v>0</v>
      </c>
      <c r="V643" s="61" t="n">
        <f aca="false">M643*Largeur_de_la_table+N643</f>
        <v>216.994992858865</v>
      </c>
      <c r="W643" s="61" t="n">
        <f aca="false">P643*Largeur_de_la_table+Q643</f>
        <v>0</v>
      </c>
      <c r="Y643" s="11" t="n">
        <f aca="false">1-(S643-MinGauche)/(MaxGauche-MinGauche)</f>
        <v>0</v>
      </c>
      <c r="Z643" s="11" t="n">
        <f aca="false">T643/(MaxGauche-MinGauche)</f>
        <v>0</v>
      </c>
      <c r="AA643" s="11"/>
      <c r="AB643" s="11" t="n">
        <f aca="false">1-(V643-MinDroite)/(MaxDroite-MinDroite)</f>
        <v>0</v>
      </c>
      <c r="AC643" s="11" t="n">
        <f aca="false">W643/(MaxDroite-MinDroite)</f>
        <v>0</v>
      </c>
      <c r="AE643" s="0" t="n">
        <v>0</v>
      </c>
      <c r="AF643" s="0" t="n">
        <f aca="false">Largeur_de_la_table</f>
        <v>1227.88840316908</v>
      </c>
    </row>
    <row r="644" customFormat="false" ht="12.75" hidden="false" customHeight="false" outlineLevel="0" collapsed="false">
      <c r="A644" s="6"/>
      <c r="B644" s="6"/>
      <c r="C644" s="61" t="n">
        <f aca="false">(1-A644)*EchelleA*SIN(-AlphaA*PI()/180)+OrigA_X</f>
        <v>0</v>
      </c>
      <c r="D644" s="61" t="n">
        <f aca="false">(1-A644)*EchelleA*COS(AlphaA*PI()/180)+OrigA_Y</f>
        <v>339.369621589064</v>
      </c>
      <c r="E644" s="61" t="n">
        <f aca="false">B644*EchelleA</f>
        <v>0</v>
      </c>
      <c r="G644" s="78"/>
      <c r="H644" s="78"/>
      <c r="I644" s="61" t="n">
        <f aca="false">(1-G644)*EchelleB*SIN(-AlphaB*PI()/180)+OrigB_X</f>
        <v>1191.28210529225</v>
      </c>
      <c r="J644" s="61" t="n">
        <f aca="false">(1-G644)*EchelleB*COS(AlphaB*PI()/180)+OrigB_Y</f>
        <v>220.643274005834</v>
      </c>
      <c r="K644" s="61" t="n">
        <f aca="false">H644*EchelleB</f>
        <v>0</v>
      </c>
      <c r="M644" s="61" t="n">
        <f aca="false">(D644-J644)/(C644-I644)</f>
        <v>-0.0996626634915357</v>
      </c>
      <c r="N644" s="61" t="n">
        <f aca="false">D644-M644*C644</f>
        <v>339.369621589064</v>
      </c>
      <c r="P644" s="61" t="n">
        <f aca="false">(E644-K644)/(C644-I644)</f>
        <v>-0</v>
      </c>
      <c r="Q644" s="61" t="n">
        <f aca="false">E644-P644*C644</f>
        <v>0</v>
      </c>
      <c r="S644" s="61" t="n">
        <f aca="false">N644</f>
        <v>339.369621589064</v>
      </c>
      <c r="T644" s="61" t="n">
        <f aca="false">Q644</f>
        <v>0</v>
      </c>
      <c r="V644" s="61" t="n">
        <f aca="false">M644*Largeur_de_la_table+N644</f>
        <v>216.994992858865</v>
      </c>
      <c r="W644" s="61" t="n">
        <f aca="false">P644*Largeur_de_la_table+Q644</f>
        <v>0</v>
      </c>
      <c r="Y644" s="11" t="n">
        <f aca="false">1-(S644-MinGauche)/(MaxGauche-MinGauche)</f>
        <v>0</v>
      </c>
      <c r="Z644" s="11" t="n">
        <f aca="false">T644/(MaxGauche-MinGauche)</f>
        <v>0</v>
      </c>
      <c r="AA644" s="11"/>
      <c r="AB644" s="11" t="n">
        <f aca="false">1-(V644-MinDroite)/(MaxDroite-MinDroite)</f>
        <v>0</v>
      </c>
      <c r="AC644" s="11" t="n">
        <f aca="false">W644/(MaxDroite-MinDroite)</f>
        <v>0</v>
      </c>
      <c r="AE644" s="0" t="n">
        <v>0</v>
      </c>
      <c r="AF644" s="0" t="n">
        <f aca="false">Largeur_de_la_table</f>
        <v>1227.88840316908</v>
      </c>
    </row>
    <row r="645" customFormat="false" ht="12.75" hidden="false" customHeight="false" outlineLevel="0" collapsed="false">
      <c r="A645" s="6"/>
      <c r="B645" s="6"/>
      <c r="C645" s="61" t="n">
        <f aca="false">(1-A645)*EchelleA*SIN(-AlphaA*PI()/180)+OrigA_X</f>
        <v>0</v>
      </c>
      <c r="D645" s="61" t="n">
        <f aca="false">(1-A645)*EchelleA*COS(AlphaA*PI()/180)+OrigA_Y</f>
        <v>339.369621589064</v>
      </c>
      <c r="E645" s="61" t="n">
        <f aca="false">B645*EchelleA</f>
        <v>0</v>
      </c>
      <c r="G645" s="78"/>
      <c r="H645" s="78"/>
      <c r="I645" s="61" t="n">
        <f aca="false">(1-G645)*EchelleB*SIN(-AlphaB*PI()/180)+OrigB_X</f>
        <v>1191.28210529225</v>
      </c>
      <c r="J645" s="61" t="n">
        <f aca="false">(1-G645)*EchelleB*COS(AlphaB*PI()/180)+OrigB_Y</f>
        <v>220.643274005834</v>
      </c>
      <c r="K645" s="61" t="n">
        <f aca="false">H645*EchelleB</f>
        <v>0</v>
      </c>
      <c r="M645" s="61" t="n">
        <f aca="false">(D645-J645)/(C645-I645)</f>
        <v>-0.0996626634915357</v>
      </c>
      <c r="N645" s="61" t="n">
        <f aca="false">D645-M645*C645</f>
        <v>339.369621589064</v>
      </c>
      <c r="P645" s="61" t="n">
        <f aca="false">(E645-K645)/(C645-I645)</f>
        <v>-0</v>
      </c>
      <c r="Q645" s="61" t="n">
        <f aca="false">E645-P645*C645</f>
        <v>0</v>
      </c>
      <c r="S645" s="61" t="n">
        <f aca="false">N645</f>
        <v>339.369621589064</v>
      </c>
      <c r="T645" s="61" t="n">
        <f aca="false">Q645</f>
        <v>0</v>
      </c>
      <c r="V645" s="61" t="n">
        <f aca="false">M645*Largeur_de_la_table+N645</f>
        <v>216.994992858865</v>
      </c>
      <c r="W645" s="61" t="n">
        <f aca="false">P645*Largeur_de_la_table+Q645</f>
        <v>0</v>
      </c>
      <c r="Y645" s="11" t="n">
        <f aca="false">1-(S645-MinGauche)/(MaxGauche-MinGauche)</f>
        <v>0</v>
      </c>
      <c r="Z645" s="11" t="n">
        <f aca="false">T645/(MaxGauche-MinGauche)</f>
        <v>0</v>
      </c>
      <c r="AA645" s="11"/>
      <c r="AB645" s="11" t="n">
        <f aca="false">1-(V645-MinDroite)/(MaxDroite-MinDroite)</f>
        <v>0</v>
      </c>
      <c r="AC645" s="11" t="n">
        <f aca="false">W645/(MaxDroite-MinDroite)</f>
        <v>0</v>
      </c>
      <c r="AE645" s="0" t="n">
        <v>0</v>
      </c>
      <c r="AF645" s="0" t="n">
        <f aca="false">Largeur_de_la_table</f>
        <v>1227.88840316908</v>
      </c>
    </row>
    <row r="646" customFormat="false" ht="12.75" hidden="false" customHeight="false" outlineLevel="0" collapsed="false">
      <c r="A646" s="6"/>
      <c r="B646" s="6"/>
      <c r="C646" s="61" t="n">
        <f aca="false">(1-A646)*EchelleA*SIN(-AlphaA*PI()/180)+OrigA_X</f>
        <v>0</v>
      </c>
      <c r="D646" s="61" t="n">
        <f aca="false">(1-A646)*EchelleA*COS(AlphaA*PI()/180)+OrigA_Y</f>
        <v>339.369621589064</v>
      </c>
      <c r="E646" s="61" t="n">
        <f aca="false">B646*EchelleA</f>
        <v>0</v>
      </c>
      <c r="G646" s="78"/>
      <c r="H646" s="78"/>
      <c r="I646" s="61" t="n">
        <f aca="false">(1-G646)*EchelleB*SIN(-AlphaB*PI()/180)+OrigB_X</f>
        <v>1191.28210529225</v>
      </c>
      <c r="J646" s="61" t="n">
        <f aca="false">(1-G646)*EchelleB*COS(AlphaB*PI()/180)+OrigB_Y</f>
        <v>220.643274005834</v>
      </c>
      <c r="K646" s="61" t="n">
        <f aca="false">H646*EchelleB</f>
        <v>0</v>
      </c>
      <c r="M646" s="61" t="n">
        <f aca="false">(D646-J646)/(C646-I646)</f>
        <v>-0.0996626634915357</v>
      </c>
      <c r="N646" s="61" t="n">
        <f aca="false">D646-M646*C646</f>
        <v>339.369621589064</v>
      </c>
      <c r="P646" s="61" t="n">
        <f aca="false">(E646-K646)/(C646-I646)</f>
        <v>-0</v>
      </c>
      <c r="Q646" s="61" t="n">
        <f aca="false">E646-P646*C646</f>
        <v>0</v>
      </c>
      <c r="S646" s="61" t="n">
        <f aca="false">N646</f>
        <v>339.369621589064</v>
      </c>
      <c r="T646" s="61" t="n">
        <f aca="false">Q646</f>
        <v>0</v>
      </c>
      <c r="V646" s="61" t="n">
        <f aca="false">M646*Largeur_de_la_table+N646</f>
        <v>216.994992858865</v>
      </c>
      <c r="W646" s="61" t="n">
        <f aca="false">P646*Largeur_de_la_table+Q646</f>
        <v>0</v>
      </c>
      <c r="Y646" s="11" t="n">
        <f aca="false">1-(S646-MinGauche)/(MaxGauche-MinGauche)</f>
        <v>0</v>
      </c>
      <c r="Z646" s="11" t="n">
        <f aca="false">T646/(MaxGauche-MinGauche)</f>
        <v>0</v>
      </c>
      <c r="AA646" s="11"/>
      <c r="AB646" s="11" t="n">
        <f aca="false">1-(V646-MinDroite)/(MaxDroite-MinDroite)</f>
        <v>0</v>
      </c>
      <c r="AC646" s="11" t="n">
        <f aca="false">W646/(MaxDroite-MinDroite)</f>
        <v>0</v>
      </c>
      <c r="AE646" s="0" t="n">
        <v>0</v>
      </c>
      <c r="AF646" s="0" t="n">
        <f aca="false">Largeur_de_la_table</f>
        <v>1227.88840316908</v>
      </c>
    </row>
    <row r="647" customFormat="false" ht="12.75" hidden="false" customHeight="false" outlineLevel="0" collapsed="false">
      <c r="A647" s="6"/>
      <c r="B647" s="6"/>
      <c r="C647" s="61" t="n">
        <f aca="false">(1-A647)*EchelleA*SIN(-AlphaA*PI()/180)+OrigA_X</f>
        <v>0</v>
      </c>
      <c r="D647" s="61" t="n">
        <f aca="false">(1-A647)*EchelleA*COS(AlphaA*PI()/180)+OrigA_Y</f>
        <v>339.369621589064</v>
      </c>
      <c r="E647" s="61" t="n">
        <f aca="false">B647*EchelleA</f>
        <v>0</v>
      </c>
      <c r="G647" s="78"/>
      <c r="H647" s="78"/>
      <c r="I647" s="61" t="n">
        <f aca="false">(1-G647)*EchelleB*SIN(-AlphaB*PI()/180)+OrigB_X</f>
        <v>1191.28210529225</v>
      </c>
      <c r="J647" s="61" t="n">
        <f aca="false">(1-G647)*EchelleB*COS(AlphaB*PI()/180)+OrigB_Y</f>
        <v>220.643274005834</v>
      </c>
      <c r="K647" s="61" t="n">
        <f aca="false">H647*EchelleB</f>
        <v>0</v>
      </c>
      <c r="M647" s="61" t="n">
        <f aca="false">(D647-J647)/(C647-I647)</f>
        <v>-0.0996626634915357</v>
      </c>
      <c r="N647" s="61" t="n">
        <f aca="false">D647-M647*C647</f>
        <v>339.369621589064</v>
      </c>
      <c r="P647" s="61" t="n">
        <f aca="false">(E647-K647)/(C647-I647)</f>
        <v>-0</v>
      </c>
      <c r="Q647" s="61" t="n">
        <f aca="false">E647-P647*C647</f>
        <v>0</v>
      </c>
      <c r="S647" s="61" t="n">
        <f aca="false">N647</f>
        <v>339.369621589064</v>
      </c>
      <c r="T647" s="61" t="n">
        <f aca="false">Q647</f>
        <v>0</v>
      </c>
      <c r="V647" s="61" t="n">
        <f aca="false">M647*Largeur_de_la_table+N647</f>
        <v>216.994992858865</v>
      </c>
      <c r="W647" s="61" t="n">
        <f aca="false">P647*Largeur_de_la_table+Q647</f>
        <v>0</v>
      </c>
      <c r="Y647" s="11" t="n">
        <f aca="false">1-(S647-MinGauche)/(MaxGauche-MinGauche)</f>
        <v>0</v>
      </c>
      <c r="Z647" s="11" t="n">
        <f aca="false">T647/(MaxGauche-MinGauche)</f>
        <v>0</v>
      </c>
      <c r="AA647" s="11"/>
      <c r="AB647" s="11" t="n">
        <f aca="false">1-(V647-MinDroite)/(MaxDroite-MinDroite)</f>
        <v>0</v>
      </c>
      <c r="AC647" s="11" t="n">
        <f aca="false">W647/(MaxDroite-MinDroite)</f>
        <v>0</v>
      </c>
      <c r="AE647" s="0" t="n">
        <v>0</v>
      </c>
      <c r="AF647" s="0" t="n">
        <f aca="false">Largeur_de_la_table</f>
        <v>1227.88840316908</v>
      </c>
    </row>
    <row r="648" customFormat="false" ht="12.75" hidden="false" customHeight="false" outlineLevel="0" collapsed="false">
      <c r="A648" s="6"/>
      <c r="B648" s="6"/>
      <c r="C648" s="61" t="n">
        <f aca="false">(1-A648)*EchelleA*SIN(-AlphaA*PI()/180)+OrigA_X</f>
        <v>0</v>
      </c>
      <c r="D648" s="61" t="n">
        <f aca="false">(1-A648)*EchelleA*COS(AlphaA*PI()/180)+OrigA_Y</f>
        <v>339.369621589064</v>
      </c>
      <c r="E648" s="61" t="n">
        <f aca="false">B648*EchelleA</f>
        <v>0</v>
      </c>
      <c r="G648" s="78"/>
      <c r="H648" s="78"/>
      <c r="I648" s="61" t="n">
        <f aca="false">(1-G648)*EchelleB*SIN(-AlphaB*PI()/180)+OrigB_X</f>
        <v>1191.28210529225</v>
      </c>
      <c r="J648" s="61" t="n">
        <f aca="false">(1-G648)*EchelleB*COS(AlphaB*PI()/180)+OrigB_Y</f>
        <v>220.643274005834</v>
      </c>
      <c r="K648" s="61" t="n">
        <f aca="false">H648*EchelleB</f>
        <v>0</v>
      </c>
      <c r="M648" s="61" t="n">
        <f aca="false">(D648-J648)/(C648-I648)</f>
        <v>-0.0996626634915357</v>
      </c>
      <c r="N648" s="61" t="n">
        <f aca="false">D648-M648*C648</f>
        <v>339.369621589064</v>
      </c>
      <c r="P648" s="61" t="n">
        <f aca="false">(E648-K648)/(C648-I648)</f>
        <v>-0</v>
      </c>
      <c r="Q648" s="61" t="n">
        <f aca="false">E648-P648*C648</f>
        <v>0</v>
      </c>
      <c r="S648" s="61" t="n">
        <f aca="false">N648</f>
        <v>339.369621589064</v>
      </c>
      <c r="T648" s="61" t="n">
        <f aca="false">Q648</f>
        <v>0</v>
      </c>
      <c r="V648" s="61" t="n">
        <f aca="false">M648*Largeur_de_la_table+N648</f>
        <v>216.994992858865</v>
      </c>
      <c r="W648" s="61" t="n">
        <f aca="false">P648*Largeur_de_la_table+Q648</f>
        <v>0</v>
      </c>
      <c r="Y648" s="11" t="n">
        <f aca="false">1-(S648-MinGauche)/(MaxGauche-MinGauche)</f>
        <v>0</v>
      </c>
      <c r="Z648" s="11" t="n">
        <f aca="false">T648/(MaxGauche-MinGauche)</f>
        <v>0</v>
      </c>
      <c r="AA648" s="11"/>
      <c r="AB648" s="11" t="n">
        <f aca="false">1-(V648-MinDroite)/(MaxDroite-MinDroite)</f>
        <v>0</v>
      </c>
      <c r="AC648" s="11" t="n">
        <f aca="false">W648/(MaxDroite-MinDroite)</f>
        <v>0</v>
      </c>
      <c r="AE648" s="0" t="n">
        <v>0</v>
      </c>
      <c r="AF648" s="0" t="n">
        <f aca="false">Largeur_de_la_table</f>
        <v>1227.88840316908</v>
      </c>
    </row>
    <row r="649" customFormat="false" ht="12.75" hidden="false" customHeight="false" outlineLevel="0" collapsed="false">
      <c r="A649" s="6"/>
      <c r="B649" s="6"/>
      <c r="C649" s="61" t="n">
        <f aca="false">(1-A649)*EchelleA*SIN(-AlphaA*PI()/180)+OrigA_X</f>
        <v>0</v>
      </c>
      <c r="D649" s="61" t="n">
        <f aca="false">(1-A649)*EchelleA*COS(AlphaA*PI()/180)+OrigA_Y</f>
        <v>339.369621589064</v>
      </c>
      <c r="E649" s="61" t="n">
        <f aca="false">B649*EchelleA</f>
        <v>0</v>
      </c>
      <c r="G649" s="78"/>
      <c r="H649" s="78"/>
      <c r="I649" s="61" t="n">
        <f aca="false">(1-G649)*EchelleB*SIN(-AlphaB*PI()/180)+OrigB_X</f>
        <v>1191.28210529225</v>
      </c>
      <c r="J649" s="61" t="n">
        <f aca="false">(1-G649)*EchelleB*COS(AlphaB*PI()/180)+OrigB_Y</f>
        <v>220.643274005834</v>
      </c>
      <c r="K649" s="61" t="n">
        <f aca="false">H649*EchelleB</f>
        <v>0</v>
      </c>
      <c r="M649" s="61" t="n">
        <f aca="false">(D649-J649)/(C649-I649)</f>
        <v>-0.0996626634915357</v>
      </c>
      <c r="N649" s="61" t="n">
        <f aca="false">D649-M649*C649</f>
        <v>339.369621589064</v>
      </c>
      <c r="P649" s="61" t="n">
        <f aca="false">(E649-K649)/(C649-I649)</f>
        <v>-0</v>
      </c>
      <c r="Q649" s="61" t="n">
        <f aca="false">E649-P649*C649</f>
        <v>0</v>
      </c>
      <c r="S649" s="61" t="n">
        <f aca="false">N649</f>
        <v>339.369621589064</v>
      </c>
      <c r="T649" s="61" t="n">
        <f aca="false">Q649</f>
        <v>0</v>
      </c>
      <c r="V649" s="61" t="n">
        <f aca="false">M649*Largeur_de_la_table+N649</f>
        <v>216.994992858865</v>
      </c>
      <c r="W649" s="61" t="n">
        <f aca="false">P649*Largeur_de_la_table+Q649</f>
        <v>0</v>
      </c>
      <c r="Y649" s="11" t="n">
        <f aca="false">1-(S649-MinGauche)/(MaxGauche-MinGauche)</f>
        <v>0</v>
      </c>
      <c r="Z649" s="11" t="n">
        <f aca="false">T649/(MaxGauche-MinGauche)</f>
        <v>0</v>
      </c>
      <c r="AA649" s="11"/>
      <c r="AB649" s="11" t="n">
        <f aca="false">1-(V649-MinDroite)/(MaxDroite-MinDroite)</f>
        <v>0</v>
      </c>
      <c r="AC649" s="11" t="n">
        <f aca="false">W649/(MaxDroite-MinDroite)</f>
        <v>0</v>
      </c>
      <c r="AE649" s="0" t="n">
        <v>0</v>
      </c>
      <c r="AF649" s="0" t="n">
        <f aca="false">Largeur_de_la_table</f>
        <v>1227.88840316908</v>
      </c>
    </row>
    <row r="650" customFormat="false" ht="12.75" hidden="false" customHeight="false" outlineLevel="0" collapsed="false">
      <c r="A650" s="6"/>
      <c r="B650" s="6"/>
      <c r="C650" s="61" t="n">
        <f aca="false">(1-A650)*EchelleA*SIN(-AlphaA*PI()/180)+OrigA_X</f>
        <v>0</v>
      </c>
      <c r="D650" s="61" t="n">
        <f aca="false">(1-A650)*EchelleA*COS(AlphaA*PI()/180)+OrigA_Y</f>
        <v>339.369621589064</v>
      </c>
      <c r="E650" s="61" t="n">
        <f aca="false">B650*EchelleA</f>
        <v>0</v>
      </c>
      <c r="G650" s="78"/>
      <c r="H650" s="78"/>
      <c r="I650" s="61" t="n">
        <f aca="false">(1-G650)*EchelleB*SIN(-AlphaB*PI()/180)+OrigB_X</f>
        <v>1191.28210529225</v>
      </c>
      <c r="J650" s="61" t="n">
        <f aca="false">(1-G650)*EchelleB*COS(AlphaB*PI()/180)+OrigB_Y</f>
        <v>220.643274005834</v>
      </c>
      <c r="K650" s="61" t="n">
        <f aca="false">H650*EchelleB</f>
        <v>0</v>
      </c>
      <c r="M650" s="61" t="n">
        <f aca="false">(D650-J650)/(C650-I650)</f>
        <v>-0.0996626634915357</v>
      </c>
      <c r="N650" s="61" t="n">
        <f aca="false">D650-M650*C650</f>
        <v>339.369621589064</v>
      </c>
      <c r="P650" s="61" t="n">
        <f aca="false">(E650-K650)/(C650-I650)</f>
        <v>-0</v>
      </c>
      <c r="Q650" s="61" t="n">
        <f aca="false">E650-P650*C650</f>
        <v>0</v>
      </c>
      <c r="S650" s="61" t="n">
        <f aca="false">N650</f>
        <v>339.369621589064</v>
      </c>
      <c r="T650" s="61" t="n">
        <f aca="false">Q650</f>
        <v>0</v>
      </c>
      <c r="V650" s="61" t="n">
        <f aca="false">M650*Largeur_de_la_table+N650</f>
        <v>216.994992858865</v>
      </c>
      <c r="W650" s="61" t="n">
        <f aca="false">P650*Largeur_de_la_table+Q650</f>
        <v>0</v>
      </c>
      <c r="Y650" s="11" t="n">
        <f aca="false">1-(S650-MinGauche)/(MaxGauche-MinGauche)</f>
        <v>0</v>
      </c>
      <c r="Z650" s="11" t="n">
        <f aca="false">T650/(MaxGauche-MinGauche)</f>
        <v>0</v>
      </c>
      <c r="AA650" s="11"/>
      <c r="AB650" s="11" t="n">
        <f aca="false">1-(V650-MinDroite)/(MaxDroite-MinDroite)</f>
        <v>0</v>
      </c>
      <c r="AC650" s="11" t="n">
        <f aca="false">W650/(MaxDroite-MinDroite)</f>
        <v>0</v>
      </c>
      <c r="AE650" s="0" t="n">
        <v>0</v>
      </c>
      <c r="AF650" s="0" t="n">
        <f aca="false">Largeur_de_la_table</f>
        <v>1227.88840316908</v>
      </c>
    </row>
    <row r="651" customFormat="false" ht="12.75" hidden="false" customHeight="false" outlineLevel="0" collapsed="false">
      <c r="A651" s="6"/>
      <c r="B651" s="6"/>
      <c r="C651" s="61" t="n">
        <f aca="false">(1-A651)*EchelleA*SIN(-AlphaA*PI()/180)+OrigA_X</f>
        <v>0</v>
      </c>
      <c r="D651" s="61" t="n">
        <f aca="false">(1-A651)*EchelleA*COS(AlphaA*PI()/180)+OrigA_Y</f>
        <v>339.369621589064</v>
      </c>
      <c r="E651" s="61" t="n">
        <f aca="false">B651*EchelleA</f>
        <v>0</v>
      </c>
      <c r="G651" s="78"/>
      <c r="H651" s="78"/>
      <c r="I651" s="61" t="n">
        <f aca="false">(1-G651)*EchelleB*SIN(-AlphaB*PI()/180)+OrigB_X</f>
        <v>1191.28210529225</v>
      </c>
      <c r="J651" s="61" t="n">
        <f aca="false">(1-G651)*EchelleB*COS(AlphaB*PI()/180)+OrigB_Y</f>
        <v>220.643274005834</v>
      </c>
      <c r="K651" s="61" t="n">
        <f aca="false">H651*EchelleB</f>
        <v>0</v>
      </c>
      <c r="M651" s="61" t="n">
        <f aca="false">(D651-J651)/(C651-I651)</f>
        <v>-0.0996626634915357</v>
      </c>
      <c r="N651" s="61" t="n">
        <f aca="false">D651-M651*C651</f>
        <v>339.369621589064</v>
      </c>
      <c r="P651" s="61" t="n">
        <f aca="false">(E651-K651)/(C651-I651)</f>
        <v>-0</v>
      </c>
      <c r="Q651" s="61" t="n">
        <f aca="false">E651-P651*C651</f>
        <v>0</v>
      </c>
      <c r="S651" s="61" t="n">
        <f aca="false">N651</f>
        <v>339.369621589064</v>
      </c>
      <c r="T651" s="61" t="n">
        <f aca="false">Q651</f>
        <v>0</v>
      </c>
      <c r="V651" s="61" t="n">
        <f aca="false">M651*Largeur_de_la_table+N651</f>
        <v>216.994992858865</v>
      </c>
      <c r="W651" s="61" t="n">
        <f aca="false">P651*Largeur_de_la_table+Q651</f>
        <v>0</v>
      </c>
      <c r="Y651" s="11" t="n">
        <f aca="false">1-(S651-MinGauche)/(MaxGauche-MinGauche)</f>
        <v>0</v>
      </c>
      <c r="Z651" s="11" t="n">
        <f aca="false">T651/(MaxGauche-MinGauche)</f>
        <v>0</v>
      </c>
      <c r="AA651" s="11"/>
      <c r="AB651" s="11" t="n">
        <f aca="false">1-(V651-MinDroite)/(MaxDroite-MinDroite)</f>
        <v>0</v>
      </c>
      <c r="AC651" s="11" t="n">
        <f aca="false">W651/(MaxDroite-MinDroite)</f>
        <v>0</v>
      </c>
      <c r="AE651" s="0" t="n">
        <v>0</v>
      </c>
      <c r="AF651" s="0" t="n">
        <f aca="false">Largeur_de_la_table</f>
        <v>1227.88840316908</v>
      </c>
    </row>
    <row r="652" customFormat="false" ht="12.75" hidden="false" customHeight="false" outlineLevel="0" collapsed="false">
      <c r="A652" s="6"/>
      <c r="B652" s="6"/>
      <c r="C652" s="61" t="n">
        <f aca="false">(1-A652)*EchelleA*SIN(-AlphaA*PI()/180)+OrigA_X</f>
        <v>0</v>
      </c>
      <c r="D652" s="61" t="n">
        <f aca="false">(1-A652)*EchelleA*COS(AlphaA*PI()/180)+OrigA_Y</f>
        <v>339.369621589064</v>
      </c>
      <c r="E652" s="61" t="n">
        <f aca="false">B652*EchelleA</f>
        <v>0</v>
      </c>
      <c r="G652" s="78"/>
      <c r="H652" s="78"/>
      <c r="I652" s="61" t="n">
        <f aca="false">(1-G652)*EchelleB*SIN(-AlphaB*PI()/180)+OrigB_X</f>
        <v>1191.28210529225</v>
      </c>
      <c r="J652" s="61" t="n">
        <f aca="false">(1-G652)*EchelleB*COS(AlphaB*PI()/180)+OrigB_Y</f>
        <v>220.643274005834</v>
      </c>
      <c r="K652" s="61" t="n">
        <f aca="false">H652*EchelleB</f>
        <v>0</v>
      </c>
      <c r="M652" s="61" t="n">
        <f aca="false">(D652-J652)/(C652-I652)</f>
        <v>-0.0996626634915357</v>
      </c>
      <c r="N652" s="61" t="n">
        <f aca="false">D652-M652*C652</f>
        <v>339.369621589064</v>
      </c>
      <c r="P652" s="61" t="n">
        <f aca="false">(E652-K652)/(C652-I652)</f>
        <v>-0</v>
      </c>
      <c r="Q652" s="61" t="n">
        <f aca="false">E652-P652*C652</f>
        <v>0</v>
      </c>
      <c r="S652" s="61" t="n">
        <f aca="false">N652</f>
        <v>339.369621589064</v>
      </c>
      <c r="T652" s="61" t="n">
        <f aca="false">Q652</f>
        <v>0</v>
      </c>
      <c r="V652" s="61" t="n">
        <f aca="false">M652*Largeur_de_la_table+N652</f>
        <v>216.994992858865</v>
      </c>
      <c r="W652" s="61" t="n">
        <f aca="false">P652*Largeur_de_la_table+Q652</f>
        <v>0</v>
      </c>
      <c r="Y652" s="11" t="n">
        <f aca="false">1-(S652-MinGauche)/(MaxGauche-MinGauche)</f>
        <v>0</v>
      </c>
      <c r="Z652" s="11" t="n">
        <f aca="false">T652/(MaxGauche-MinGauche)</f>
        <v>0</v>
      </c>
      <c r="AA652" s="11"/>
      <c r="AB652" s="11" t="n">
        <f aca="false">1-(V652-MinDroite)/(MaxDroite-MinDroite)</f>
        <v>0</v>
      </c>
      <c r="AC652" s="11" t="n">
        <f aca="false">W652/(MaxDroite-MinDroite)</f>
        <v>0</v>
      </c>
      <c r="AE652" s="0" t="n">
        <v>0</v>
      </c>
      <c r="AF652" s="0" t="n">
        <f aca="false">Largeur_de_la_table</f>
        <v>1227.88840316908</v>
      </c>
    </row>
    <row r="653" customFormat="false" ht="12.75" hidden="false" customHeight="false" outlineLevel="0" collapsed="false">
      <c r="A653" s="6"/>
      <c r="B653" s="6"/>
      <c r="C653" s="61" t="n">
        <f aca="false">(1-A653)*EchelleA*SIN(-AlphaA*PI()/180)+OrigA_X</f>
        <v>0</v>
      </c>
      <c r="D653" s="61" t="n">
        <f aca="false">(1-A653)*EchelleA*COS(AlphaA*PI()/180)+OrigA_Y</f>
        <v>339.369621589064</v>
      </c>
      <c r="E653" s="61" t="n">
        <f aca="false">B653*EchelleA</f>
        <v>0</v>
      </c>
      <c r="G653" s="78"/>
      <c r="H653" s="78"/>
      <c r="I653" s="61" t="n">
        <f aca="false">(1-G653)*EchelleB*SIN(-AlphaB*PI()/180)+OrigB_X</f>
        <v>1191.28210529225</v>
      </c>
      <c r="J653" s="61" t="n">
        <f aca="false">(1-G653)*EchelleB*COS(AlphaB*PI()/180)+OrigB_Y</f>
        <v>220.643274005834</v>
      </c>
      <c r="K653" s="61" t="n">
        <f aca="false">H653*EchelleB</f>
        <v>0</v>
      </c>
      <c r="M653" s="61" t="n">
        <f aca="false">(D653-J653)/(C653-I653)</f>
        <v>-0.0996626634915357</v>
      </c>
      <c r="N653" s="61" t="n">
        <f aca="false">D653-M653*C653</f>
        <v>339.369621589064</v>
      </c>
      <c r="P653" s="61" t="n">
        <f aca="false">(E653-K653)/(C653-I653)</f>
        <v>-0</v>
      </c>
      <c r="Q653" s="61" t="n">
        <f aca="false">E653-P653*C653</f>
        <v>0</v>
      </c>
      <c r="S653" s="61" t="n">
        <f aca="false">N653</f>
        <v>339.369621589064</v>
      </c>
      <c r="T653" s="61" t="n">
        <f aca="false">Q653</f>
        <v>0</v>
      </c>
      <c r="V653" s="61" t="n">
        <f aca="false">M653*Largeur_de_la_table+N653</f>
        <v>216.994992858865</v>
      </c>
      <c r="W653" s="61" t="n">
        <f aca="false">P653*Largeur_de_la_table+Q653</f>
        <v>0</v>
      </c>
      <c r="Y653" s="11" t="n">
        <f aca="false">1-(S653-MinGauche)/(MaxGauche-MinGauche)</f>
        <v>0</v>
      </c>
      <c r="Z653" s="11" t="n">
        <f aca="false">T653/(MaxGauche-MinGauche)</f>
        <v>0</v>
      </c>
      <c r="AA653" s="11"/>
      <c r="AB653" s="11" t="n">
        <f aca="false">1-(V653-MinDroite)/(MaxDroite-MinDroite)</f>
        <v>0</v>
      </c>
      <c r="AC653" s="11" t="n">
        <f aca="false">W653/(MaxDroite-MinDroite)</f>
        <v>0</v>
      </c>
      <c r="AE653" s="0" t="n">
        <v>0</v>
      </c>
      <c r="AF653" s="0" t="n">
        <f aca="false">Largeur_de_la_table</f>
        <v>1227.88840316908</v>
      </c>
    </row>
    <row r="654" customFormat="false" ht="12.75" hidden="false" customHeight="false" outlineLevel="0" collapsed="false">
      <c r="A654" s="6"/>
      <c r="B654" s="6"/>
      <c r="C654" s="61" t="n">
        <f aca="false">(1-A654)*EchelleA*SIN(-AlphaA*PI()/180)+OrigA_X</f>
        <v>0</v>
      </c>
      <c r="D654" s="61" t="n">
        <f aca="false">(1-A654)*EchelleA*COS(AlphaA*PI()/180)+OrigA_Y</f>
        <v>339.369621589064</v>
      </c>
      <c r="E654" s="61" t="n">
        <f aca="false">B654*EchelleA</f>
        <v>0</v>
      </c>
      <c r="G654" s="78"/>
      <c r="H654" s="78"/>
      <c r="I654" s="61" t="n">
        <f aca="false">(1-G654)*EchelleB*SIN(-AlphaB*PI()/180)+OrigB_X</f>
        <v>1191.28210529225</v>
      </c>
      <c r="J654" s="61" t="n">
        <f aca="false">(1-G654)*EchelleB*COS(AlphaB*PI()/180)+OrigB_Y</f>
        <v>220.643274005834</v>
      </c>
      <c r="K654" s="61" t="n">
        <f aca="false">H654*EchelleB</f>
        <v>0</v>
      </c>
      <c r="M654" s="61" t="n">
        <f aca="false">(D654-J654)/(C654-I654)</f>
        <v>-0.0996626634915357</v>
      </c>
      <c r="N654" s="61" t="n">
        <f aca="false">D654-M654*C654</f>
        <v>339.369621589064</v>
      </c>
      <c r="P654" s="61" t="n">
        <f aca="false">(E654-K654)/(C654-I654)</f>
        <v>-0</v>
      </c>
      <c r="Q654" s="61" t="n">
        <f aca="false">E654-P654*C654</f>
        <v>0</v>
      </c>
      <c r="S654" s="61" t="n">
        <f aca="false">N654</f>
        <v>339.369621589064</v>
      </c>
      <c r="T654" s="61" t="n">
        <f aca="false">Q654</f>
        <v>0</v>
      </c>
      <c r="V654" s="61" t="n">
        <f aca="false">M654*Largeur_de_la_table+N654</f>
        <v>216.994992858865</v>
      </c>
      <c r="W654" s="61" t="n">
        <f aca="false">P654*Largeur_de_la_table+Q654</f>
        <v>0</v>
      </c>
      <c r="Y654" s="11" t="n">
        <f aca="false">1-(S654-MinGauche)/(MaxGauche-MinGauche)</f>
        <v>0</v>
      </c>
      <c r="Z654" s="11" t="n">
        <f aca="false">T654/(MaxGauche-MinGauche)</f>
        <v>0</v>
      </c>
      <c r="AA654" s="11"/>
      <c r="AB654" s="11" t="n">
        <f aca="false">1-(V654-MinDroite)/(MaxDroite-MinDroite)</f>
        <v>0</v>
      </c>
      <c r="AC654" s="11" t="n">
        <f aca="false">W654/(MaxDroite-MinDroite)</f>
        <v>0</v>
      </c>
      <c r="AE654" s="0" t="n">
        <v>0</v>
      </c>
      <c r="AF654" s="0" t="n">
        <f aca="false">Largeur_de_la_table</f>
        <v>1227.88840316908</v>
      </c>
    </row>
    <row r="655" customFormat="false" ht="12.75" hidden="false" customHeight="false" outlineLevel="0" collapsed="false">
      <c r="A655" s="6"/>
      <c r="B655" s="6"/>
      <c r="C655" s="61" t="n">
        <f aca="false">(1-A655)*EchelleA*SIN(-AlphaA*PI()/180)+OrigA_X</f>
        <v>0</v>
      </c>
      <c r="D655" s="61" t="n">
        <f aca="false">(1-A655)*EchelleA*COS(AlphaA*PI()/180)+OrigA_Y</f>
        <v>339.369621589064</v>
      </c>
      <c r="E655" s="61" t="n">
        <f aca="false">B655*EchelleA</f>
        <v>0</v>
      </c>
      <c r="G655" s="78"/>
      <c r="H655" s="78"/>
      <c r="I655" s="61" t="n">
        <f aca="false">(1-G655)*EchelleB*SIN(-AlphaB*PI()/180)+OrigB_X</f>
        <v>1191.28210529225</v>
      </c>
      <c r="J655" s="61" t="n">
        <f aca="false">(1-G655)*EchelleB*COS(AlphaB*PI()/180)+OrigB_Y</f>
        <v>220.643274005834</v>
      </c>
      <c r="K655" s="61" t="n">
        <f aca="false">H655*EchelleB</f>
        <v>0</v>
      </c>
      <c r="M655" s="61" t="n">
        <f aca="false">(D655-J655)/(C655-I655)</f>
        <v>-0.0996626634915357</v>
      </c>
      <c r="N655" s="61" t="n">
        <f aca="false">D655-M655*C655</f>
        <v>339.369621589064</v>
      </c>
      <c r="P655" s="61" t="n">
        <f aca="false">(E655-K655)/(C655-I655)</f>
        <v>-0</v>
      </c>
      <c r="Q655" s="61" t="n">
        <f aca="false">E655-P655*C655</f>
        <v>0</v>
      </c>
      <c r="S655" s="61" t="n">
        <f aca="false">N655</f>
        <v>339.369621589064</v>
      </c>
      <c r="T655" s="61" t="n">
        <f aca="false">Q655</f>
        <v>0</v>
      </c>
      <c r="V655" s="61" t="n">
        <f aca="false">M655*Largeur_de_la_table+N655</f>
        <v>216.994992858865</v>
      </c>
      <c r="W655" s="61" t="n">
        <f aca="false">P655*Largeur_de_la_table+Q655</f>
        <v>0</v>
      </c>
      <c r="Y655" s="11" t="n">
        <f aca="false">1-(S655-MinGauche)/(MaxGauche-MinGauche)</f>
        <v>0</v>
      </c>
      <c r="Z655" s="11" t="n">
        <f aca="false">T655/(MaxGauche-MinGauche)</f>
        <v>0</v>
      </c>
      <c r="AA655" s="11"/>
      <c r="AB655" s="11" t="n">
        <f aca="false">1-(V655-MinDroite)/(MaxDroite-MinDroite)</f>
        <v>0</v>
      </c>
      <c r="AC655" s="11" t="n">
        <f aca="false">W655/(MaxDroite-MinDroite)</f>
        <v>0</v>
      </c>
      <c r="AE655" s="0" t="n">
        <v>0</v>
      </c>
      <c r="AF655" s="0" t="n">
        <f aca="false">Largeur_de_la_table</f>
        <v>1227.88840316908</v>
      </c>
    </row>
    <row r="656" customFormat="false" ht="12.75" hidden="false" customHeight="false" outlineLevel="0" collapsed="false">
      <c r="A656" s="6"/>
      <c r="B656" s="6"/>
      <c r="C656" s="61" t="n">
        <f aca="false">(1-A656)*EchelleA*SIN(-AlphaA*PI()/180)+OrigA_X</f>
        <v>0</v>
      </c>
      <c r="D656" s="61" t="n">
        <f aca="false">(1-A656)*EchelleA*COS(AlphaA*PI()/180)+OrigA_Y</f>
        <v>339.369621589064</v>
      </c>
      <c r="E656" s="61" t="n">
        <f aca="false">B656*EchelleA</f>
        <v>0</v>
      </c>
      <c r="G656" s="78"/>
      <c r="H656" s="78"/>
      <c r="I656" s="61" t="n">
        <f aca="false">(1-G656)*EchelleB*SIN(-AlphaB*PI()/180)+OrigB_X</f>
        <v>1191.28210529225</v>
      </c>
      <c r="J656" s="61" t="n">
        <f aca="false">(1-G656)*EchelleB*COS(AlphaB*PI()/180)+OrigB_Y</f>
        <v>220.643274005834</v>
      </c>
      <c r="K656" s="61" t="n">
        <f aca="false">H656*EchelleB</f>
        <v>0</v>
      </c>
      <c r="M656" s="61" t="n">
        <f aca="false">(D656-J656)/(C656-I656)</f>
        <v>-0.0996626634915357</v>
      </c>
      <c r="N656" s="61" t="n">
        <f aca="false">D656-M656*C656</f>
        <v>339.369621589064</v>
      </c>
      <c r="P656" s="61" t="n">
        <f aca="false">(E656-K656)/(C656-I656)</f>
        <v>-0</v>
      </c>
      <c r="Q656" s="61" t="n">
        <f aca="false">E656-P656*C656</f>
        <v>0</v>
      </c>
      <c r="S656" s="61" t="n">
        <f aca="false">N656</f>
        <v>339.369621589064</v>
      </c>
      <c r="T656" s="61" t="n">
        <f aca="false">Q656</f>
        <v>0</v>
      </c>
      <c r="V656" s="61" t="n">
        <f aca="false">M656*Largeur_de_la_table+N656</f>
        <v>216.994992858865</v>
      </c>
      <c r="W656" s="61" t="n">
        <f aca="false">P656*Largeur_de_la_table+Q656</f>
        <v>0</v>
      </c>
      <c r="Y656" s="11" t="n">
        <f aca="false">1-(S656-MinGauche)/(MaxGauche-MinGauche)</f>
        <v>0</v>
      </c>
      <c r="Z656" s="11" t="n">
        <f aca="false">T656/(MaxGauche-MinGauche)</f>
        <v>0</v>
      </c>
      <c r="AA656" s="11"/>
      <c r="AB656" s="11" t="n">
        <f aca="false">1-(V656-MinDroite)/(MaxDroite-MinDroite)</f>
        <v>0</v>
      </c>
      <c r="AC656" s="11" t="n">
        <f aca="false">W656/(MaxDroite-MinDroite)</f>
        <v>0</v>
      </c>
      <c r="AE656" s="0" t="n">
        <v>0</v>
      </c>
      <c r="AF656" s="0" t="n">
        <f aca="false">Largeur_de_la_table</f>
        <v>1227.88840316908</v>
      </c>
    </row>
    <row r="657" customFormat="false" ht="12.75" hidden="false" customHeight="false" outlineLevel="0" collapsed="false">
      <c r="A657" s="6"/>
      <c r="B657" s="6"/>
      <c r="C657" s="61" t="n">
        <f aca="false">(1-A657)*EchelleA*SIN(-AlphaA*PI()/180)+OrigA_X</f>
        <v>0</v>
      </c>
      <c r="D657" s="61" t="n">
        <f aca="false">(1-A657)*EchelleA*COS(AlphaA*PI()/180)+OrigA_Y</f>
        <v>339.369621589064</v>
      </c>
      <c r="E657" s="61" t="n">
        <f aca="false">B657*EchelleA</f>
        <v>0</v>
      </c>
      <c r="G657" s="78"/>
      <c r="H657" s="78"/>
      <c r="I657" s="61" t="n">
        <f aca="false">(1-G657)*EchelleB*SIN(-AlphaB*PI()/180)+OrigB_X</f>
        <v>1191.28210529225</v>
      </c>
      <c r="J657" s="61" t="n">
        <f aca="false">(1-G657)*EchelleB*COS(AlphaB*PI()/180)+OrigB_Y</f>
        <v>220.643274005834</v>
      </c>
      <c r="K657" s="61" t="n">
        <f aca="false">H657*EchelleB</f>
        <v>0</v>
      </c>
      <c r="M657" s="61" t="n">
        <f aca="false">(D657-J657)/(C657-I657)</f>
        <v>-0.0996626634915357</v>
      </c>
      <c r="N657" s="61" t="n">
        <f aca="false">D657-M657*C657</f>
        <v>339.369621589064</v>
      </c>
      <c r="P657" s="61" t="n">
        <f aca="false">(E657-K657)/(C657-I657)</f>
        <v>-0</v>
      </c>
      <c r="Q657" s="61" t="n">
        <f aca="false">E657-P657*C657</f>
        <v>0</v>
      </c>
      <c r="S657" s="61" t="n">
        <f aca="false">N657</f>
        <v>339.369621589064</v>
      </c>
      <c r="T657" s="61" t="n">
        <f aca="false">Q657</f>
        <v>0</v>
      </c>
      <c r="V657" s="61" t="n">
        <f aca="false">M657*Largeur_de_la_table+N657</f>
        <v>216.994992858865</v>
      </c>
      <c r="W657" s="61" t="n">
        <f aca="false">P657*Largeur_de_la_table+Q657</f>
        <v>0</v>
      </c>
      <c r="Y657" s="11" t="n">
        <f aca="false">1-(S657-MinGauche)/(MaxGauche-MinGauche)</f>
        <v>0</v>
      </c>
      <c r="Z657" s="11" t="n">
        <f aca="false">T657/(MaxGauche-MinGauche)</f>
        <v>0</v>
      </c>
      <c r="AA657" s="11"/>
      <c r="AB657" s="11" t="n">
        <f aca="false">1-(V657-MinDroite)/(MaxDroite-MinDroite)</f>
        <v>0</v>
      </c>
      <c r="AC657" s="11" t="n">
        <f aca="false">W657/(MaxDroite-MinDroite)</f>
        <v>0</v>
      </c>
      <c r="AE657" s="0" t="n">
        <v>0</v>
      </c>
      <c r="AF657" s="0" t="n">
        <f aca="false">Largeur_de_la_table</f>
        <v>1227.88840316908</v>
      </c>
    </row>
    <row r="658" customFormat="false" ht="12.75" hidden="false" customHeight="false" outlineLevel="0" collapsed="false">
      <c r="A658" s="6"/>
      <c r="B658" s="6"/>
      <c r="C658" s="61" t="n">
        <f aca="false">(1-A658)*EchelleA*SIN(-AlphaA*PI()/180)+OrigA_X</f>
        <v>0</v>
      </c>
      <c r="D658" s="61" t="n">
        <f aca="false">(1-A658)*EchelleA*COS(AlphaA*PI()/180)+OrigA_Y</f>
        <v>339.369621589064</v>
      </c>
      <c r="E658" s="61" t="n">
        <f aca="false">B658*EchelleA</f>
        <v>0</v>
      </c>
      <c r="G658" s="78"/>
      <c r="H658" s="78"/>
      <c r="I658" s="61" t="n">
        <f aca="false">(1-G658)*EchelleB*SIN(-AlphaB*PI()/180)+OrigB_X</f>
        <v>1191.28210529225</v>
      </c>
      <c r="J658" s="61" t="n">
        <f aca="false">(1-G658)*EchelleB*COS(AlphaB*PI()/180)+OrigB_Y</f>
        <v>220.643274005834</v>
      </c>
      <c r="K658" s="61" t="n">
        <f aca="false">H658*EchelleB</f>
        <v>0</v>
      </c>
      <c r="M658" s="61" t="n">
        <f aca="false">(D658-J658)/(C658-I658)</f>
        <v>-0.0996626634915357</v>
      </c>
      <c r="N658" s="61" t="n">
        <f aca="false">D658-M658*C658</f>
        <v>339.369621589064</v>
      </c>
      <c r="P658" s="61" t="n">
        <f aca="false">(E658-K658)/(C658-I658)</f>
        <v>-0</v>
      </c>
      <c r="Q658" s="61" t="n">
        <f aca="false">E658-P658*C658</f>
        <v>0</v>
      </c>
      <c r="S658" s="61" t="n">
        <f aca="false">N658</f>
        <v>339.369621589064</v>
      </c>
      <c r="T658" s="61" t="n">
        <f aca="false">Q658</f>
        <v>0</v>
      </c>
      <c r="V658" s="61" t="n">
        <f aca="false">M658*Largeur_de_la_table+N658</f>
        <v>216.994992858865</v>
      </c>
      <c r="W658" s="61" t="n">
        <f aca="false">P658*Largeur_de_la_table+Q658</f>
        <v>0</v>
      </c>
      <c r="Y658" s="11" t="n">
        <f aca="false">1-(S658-MinGauche)/(MaxGauche-MinGauche)</f>
        <v>0</v>
      </c>
      <c r="Z658" s="11" t="n">
        <f aca="false">T658/(MaxGauche-MinGauche)</f>
        <v>0</v>
      </c>
      <c r="AA658" s="11"/>
      <c r="AB658" s="11" t="n">
        <f aca="false">1-(V658-MinDroite)/(MaxDroite-MinDroite)</f>
        <v>0</v>
      </c>
      <c r="AC658" s="11" t="n">
        <f aca="false">W658/(MaxDroite-MinDroite)</f>
        <v>0</v>
      </c>
      <c r="AE658" s="0" t="n">
        <v>0</v>
      </c>
      <c r="AF658" s="0" t="n">
        <f aca="false">Largeur_de_la_table</f>
        <v>1227.88840316908</v>
      </c>
    </row>
    <row r="659" customFormat="false" ht="12.75" hidden="false" customHeight="false" outlineLevel="0" collapsed="false">
      <c r="A659" s="6"/>
      <c r="B659" s="6"/>
      <c r="C659" s="61" t="n">
        <f aca="false">(1-A659)*EchelleA*SIN(-AlphaA*PI()/180)+OrigA_X</f>
        <v>0</v>
      </c>
      <c r="D659" s="61" t="n">
        <f aca="false">(1-A659)*EchelleA*COS(AlphaA*PI()/180)+OrigA_Y</f>
        <v>339.369621589064</v>
      </c>
      <c r="E659" s="61" t="n">
        <f aca="false">B659*EchelleA</f>
        <v>0</v>
      </c>
      <c r="G659" s="78"/>
      <c r="H659" s="78"/>
      <c r="I659" s="61" t="n">
        <f aca="false">(1-G659)*EchelleB*SIN(-AlphaB*PI()/180)+OrigB_X</f>
        <v>1191.28210529225</v>
      </c>
      <c r="J659" s="61" t="n">
        <f aca="false">(1-G659)*EchelleB*COS(AlphaB*PI()/180)+OrigB_Y</f>
        <v>220.643274005834</v>
      </c>
      <c r="K659" s="61" t="n">
        <f aca="false">H659*EchelleB</f>
        <v>0</v>
      </c>
      <c r="M659" s="61" t="n">
        <f aca="false">(D659-J659)/(C659-I659)</f>
        <v>-0.0996626634915357</v>
      </c>
      <c r="N659" s="61" t="n">
        <f aca="false">D659-M659*C659</f>
        <v>339.369621589064</v>
      </c>
      <c r="P659" s="61" t="n">
        <f aca="false">(E659-K659)/(C659-I659)</f>
        <v>-0</v>
      </c>
      <c r="Q659" s="61" t="n">
        <f aca="false">E659-P659*C659</f>
        <v>0</v>
      </c>
      <c r="S659" s="61" t="n">
        <f aca="false">N659</f>
        <v>339.369621589064</v>
      </c>
      <c r="T659" s="61" t="n">
        <f aca="false">Q659</f>
        <v>0</v>
      </c>
      <c r="V659" s="61" t="n">
        <f aca="false">M659*Largeur_de_la_table+N659</f>
        <v>216.994992858865</v>
      </c>
      <c r="W659" s="61" t="n">
        <f aca="false">P659*Largeur_de_la_table+Q659</f>
        <v>0</v>
      </c>
      <c r="Y659" s="11" t="n">
        <f aca="false">1-(S659-MinGauche)/(MaxGauche-MinGauche)</f>
        <v>0</v>
      </c>
      <c r="Z659" s="11" t="n">
        <f aca="false">T659/(MaxGauche-MinGauche)</f>
        <v>0</v>
      </c>
      <c r="AA659" s="11"/>
      <c r="AB659" s="11" t="n">
        <f aca="false">1-(V659-MinDroite)/(MaxDroite-MinDroite)</f>
        <v>0</v>
      </c>
      <c r="AC659" s="11" t="n">
        <f aca="false">W659/(MaxDroite-MinDroite)</f>
        <v>0</v>
      </c>
      <c r="AE659" s="0" t="n">
        <v>0</v>
      </c>
      <c r="AF659" s="0" t="n">
        <f aca="false">Largeur_de_la_table</f>
        <v>1227.88840316908</v>
      </c>
    </row>
    <row r="660" customFormat="false" ht="12.75" hidden="false" customHeight="false" outlineLevel="0" collapsed="false">
      <c r="A660" s="6"/>
      <c r="B660" s="6"/>
      <c r="C660" s="61" t="n">
        <f aca="false">(1-A660)*EchelleA*SIN(-AlphaA*PI()/180)+OrigA_X</f>
        <v>0</v>
      </c>
      <c r="D660" s="61" t="n">
        <f aca="false">(1-A660)*EchelleA*COS(AlphaA*PI()/180)+OrigA_Y</f>
        <v>339.369621589064</v>
      </c>
      <c r="E660" s="61" t="n">
        <f aca="false">B660*EchelleA</f>
        <v>0</v>
      </c>
      <c r="G660" s="78"/>
      <c r="H660" s="78"/>
      <c r="I660" s="61" t="n">
        <f aca="false">(1-G660)*EchelleB*SIN(-AlphaB*PI()/180)+OrigB_X</f>
        <v>1191.28210529225</v>
      </c>
      <c r="J660" s="61" t="n">
        <f aca="false">(1-G660)*EchelleB*COS(AlphaB*PI()/180)+OrigB_Y</f>
        <v>220.643274005834</v>
      </c>
      <c r="K660" s="61" t="n">
        <f aca="false">H660*EchelleB</f>
        <v>0</v>
      </c>
      <c r="M660" s="61" t="n">
        <f aca="false">(D660-J660)/(C660-I660)</f>
        <v>-0.0996626634915357</v>
      </c>
      <c r="N660" s="61" t="n">
        <f aca="false">D660-M660*C660</f>
        <v>339.369621589064</v>
      </c>
      <c r="P660" s="61" t="n">
        <f aca="false">(E660-K660)/(C660-I660)</f>
        <v>-0</v>
      </c>
      <c r="Q660" s="61" t="n">
        <f aca="false">E660-P660*C660</f>
        <v>0</v>
      </c>
      <c r="S660" s="61" t="n">
        <f aca="false">N660</f>
        <v>339.369621589064</v>
      </c>
      <c r="T660" s="61" t="n">
        <f aca="false">Q660</f>
        <v>0</v>
      </c>
      <c r="V660" s="61" t="n">
        <f aca="false">M660*Largeur_de_la_table+N660</f>
        <v>216.994992858865</v>
      </c>
      <c r="W660" s="61" t="n">
        <f aca="false">P660*Largeur_de_la_table+Q660</f>
        <v>0</v>
      </c>
      <c r="Y660" s="11" t="n">
        <f aca="false">1-(S660-MinGauche)/(MaxGauche-MinGauche)</f>
        <v>0</v>
      </c>
      <c r="Z660" s="11" t="n">
        <f aca="false">T660/(MaxGauche-MinGauche)</f>
        <v>0</v>
      </c>
      <c r="AA660" s="11"/>
      <c r="AB660" s="11" t="n">
        <f aca="false">1-(V660-MinDroite)/(MaxDroite-MinDroite)</f>
        <v>0</v>
      </c>
      <c r="AC660" s="11" t="n">
        <f aca="false">W660/(MaxDroite-MinDroite)</f>
        <v>0</v>
      </c>
      <c r="AE660" s="0" t="n">
        <v>0</v>
      </c>
      <c r="AF660" s="0" t="n">
        <f aca="false">Largeur_de_la_table</f>
        <v>1227.88840316908</v>
      </c>
    </row>
    <row r="661" customFormat="false" ht="12.75" hidden="false" customHeight="false" outlineLevel="0" collapsed="false">
      <c r="A661" s="6"/>
      <c r="B661" s="6"/>
      <c r="C661" s="61" t="n">
        <f aca="false">(1-A661)*EchelleA*SIN(-AlphaA*PI()/180)+OrigA_X</f>
        <v>0</v>
      </c>
      <c r="D661" s="61" t="n">
        <f aca="false">(1-A661)*EchelleA*COS(AlphaA*PI()/180)+OrigA_Y</f>
        <v>339.369621589064</v>
      </c>
      <c r="E661" s="61" t="n">
        <f aca="false">B661*EchelleA</f>
        <v>0</v>
      </c>
      <c r="G661" s="78"/>
      <c r="H661" s="78"/>
      <c r="I661" s="61" t="n">
        <f aca="false">(1-G661)*EchelleB*SIN(-AlphaB*PI()/180)+OrigB_X</f>
        <v>1191.28210529225</v>
      </c>
      <c r="J661" s="61" t="n">
        <f aca="false">(1-G661)*EchelleB*COS(AlphaB*PI()/180)+OrigB_Y</f>
        <v>220.643274005834</v>
      </c>
      <c r="K661" s="61" t="n">
        <f aca="false">H661*EchelleB</f>
        <v>0</v>
      </c>
      <c r="M661" s="61" t="n">
        <f aca="false">(D661-J661)/(C661-I661)</f>
        <v>-0.0996626634915357</v>
      </c>
      <c r="N661" s="61" t="n">
        <f aca="false">D661-M661*C661</f>
        <v>339.369621589064</v>
      </c>
      <c r="P661" s="61" t="n">
        <f aca="false">(E661-K661)/(C661-I661)</f>
        <v>-0</v>
      </c>
      <c r="Q661" s="61" t="n">
        <f aca="false">E661-P661*C661</f>
        <v>0</v>
      </c>
      <c r="S661" s="61" t="n">
        <f aca="false">N661</f>
        <v>339.369621589064</v>
      </c>
      <c r="T661" s="61" t="n">
        <f aca="false">Q661</f>
        <v>0</v>
      </c>
      <c r="V661" s="61" t="n">
        <f aca="false">M661*Largeur_de_la_table+N661</f>
        <v>216.994992858865</v>
      </c>
      <c r="W661" s="61" t="n">
        <f aca="false">P661*Largeur_de_la_table+Q661</f>
        <v>0</v>
      </c>
      <c r="Y661" s="11" t="n">
        <f aca="false">1-(S661-MinGauche)/(MaxGauche-MinGauche)</f>
        <v>0</v>
      </c>
      <c r="Z661" s="11" t="n">
        <f aca="false">T661/(MaxGauche-MinGauche)</f>
        <v>0</v>
      </c>
      <c r="AA661" s="11"/>
      <c r="AB661" s="11" t="n">
        <f aca="false">1-(V661-MinDroite)/(MaxDroite-MinDroite)</f>
        <v>0</v>
      </c>
      <c r="AC661" s="11" t="n">
        <f aca="false">W661/(MaxDroite-MinDroite)</f>
        <v>0</v>
      </c>
      <c r="AE661" s="0" t="n">
        <v>0</v>
      </c>
      <c r="AF661" s="0" t="n">
        <f aca="false">Largeur_de_la_table</f>
        <v>1227.88840316908</v>
      </c>
    </row>
    <row r="662" customFormat="false" ht="12.75" hidden="false" customHeight="false" outlineLevel="0" collapsed="false">
      <c r="A662" s="6"/>
      <c r="B662" s="6"/>
      <c r="C662" s="61" t="n">
        <f aca="false">(1-A662)*EchelleA*SIN(-AlphaA*PI()/180)+OrigA_X</f>
        <v>0</v>
      </c>
      <c r="D662" s="61" t="n">
        <f aca="false">(1-A662)*EchelleA*COS(AlphaA*PI()/180)+OrigA_Y</f>
        <v>339.369621589064</v>
      </c>
      <c r="E662" s="61" t="n">
        <f aca="false">B662*EchelleA</f>
        <v>0</v>
      </c>
      <c r="G662" s="78"/>
      <c r="H662" s="78"/>
      <c r="I662" s="61" t="n">
        <f aca="false">(1-G662)*EchelleB*SIN(-AlphaB*PI()/180)+OrigB_X</f>
        <v>1191.28210529225</v>
      </c>
      <c r="J662" s="61" t="n">
        <f aca="false">(1-G662)*EchelleB*COS(AlphaB*PI()/180)+OrigB_Y</f>
        <v>220.643274005834</v>
      </c>
      <c r="K662" s="61" t="n">
        <f aca="false">H662*EchelleB</f>
        <v>0</v>
      </c>
      <c r="M662" s="61" t="n">
        <f aca="false">(D662-J662)/(C662-I662)</f>
        <v>-0.0996626634915357</v>
      </c>
      <c r="N662" s="61" t="n">
        <f aca="false">D662-M662*C662</f>
        <v>339.369621589064</v>
      </c>
      <c r="P662" s="61" t="n">
        <f aca="false">(E662-K662)/(C662-I662)</f>
        <v>-0</v>
      </c>
      <c r="Q662" s="61" t="n">
        <f aca="false">E662-P662*C662</f>
        <v>0</v>
      </c>
      <c r="S662" s="61" t="n">
        <f aca="false">N662</f>
        <v>339.369621589064</v>
      </c>
      <c r="T662" s="61" t="n">
        <f aca="false">Q662</f>
        <v>0</v>
      </c>
      <c r="V662" s="61" t="n">
        <f aca="false">M662*Largeur_de_la_table+N662</f>
        <v>216.994992858865</v>
      </c>
      <c r="W662" s="61" t="n">
        <f aca="false">P662*Largeur_de_la_table+Q662</f>
        <v>0</v>
      </c>
      <c r="Y662" s="11" t="n">
        <f aca="false">1-(S662-MinGauche)/(MaxGauche-MinGauche)</f>
        <v>0</v>
      </c>
      <c r="Z662" s="11" t="n">
        <f aca="false">T662/(MaxGauche-MinGauche)</f>
        <v>0</v>
      </c>
      <c r="AA662" s="11"/>
      <c r="AB662" s="11" t="n">
        <f aca="false">1-(V662-MinDroite)/(MaxDroite-MinDroite)</f>
        <v>0</v>
      </c>
      <c r="AC662" s="11" t="n">
        <f aca="false">W662/(MaxDroite-MinDroite)</f>
        <v>0</v>
      </c>
      <c r="AE662" s="0" t="n">
        <v>0</v>
      </c>
      <c r="AF662" s="0" t="n">
        <f aca="false">Largeur_de_la_table</f>
        <v>1227.88840316908</v>
      </c>
    </row>
    <row r="663" customFormat="false" ht="12.75" hidden="false" customHeight="false" outlineLevel="0" collapsed="false">
      <c r="A663" s="6"/>
      <c r="B663" s="6"/>
      <c r="C663" s="61" t="n">
        <f aca="false">(1-A663)*EchelleA*SIN(-AlphaA*PI()/180)+OrigA_X</f>
        <v>0</v>
      </c>
      <c r="D663" s="61" t="n">
        <f aca="false">(1-A663)*EchelleA*COS(AlphaA*PI()/180)+OrigA_Y</f>
        <v>339.369621589064</v>
      </c>
      <c r="E663" s="61" t="n">
        <f aca="false">B663*EchelleA</f>
        <v>0</v>
      </c>
      <c r="G663" s="78"/>
      <c r="H663" s="78"/>
      <c r="I663" s="61" t="n">
        <f aca="false">(1-G663)*EchelleB*SIN(-AlphaB*PI()/180)+OrigB_X</f>
        <v>1191.28210529225</v>
      </c>
      <c r="J663" s="61" t="n">
        <f aca="false">(1-G663)*EchelleB*COS(AlphaB*PI()/180)+OrigB_Y</f>
        <v>220.643274005834</v>
      </c>
      <c r="K663" s="61" t="n">
        <f aca="false">H663*EchelleB</f>
        <v>0</v>
      </c>
      <c r="M663" s="61" t="n">
        <f aca="false">(D663-J663)/(C663-I663)</f>
        <v>-0.0996626634915357</v>
      </c>
      <c r="N663" s="61" t="n">
        <f aca="false">D663-M663*C663</f>
        <v>339.369621589064</v>
      </c>
      <c r="P663" s="61" t="n">
        <f aca="false">(E663-K663)/(C663-I663)</f>
        <v>-0</v>
      </c>
      <c r="Q663" s="61" t="n">
        <f aca="false">E663-P663*C663</f>
        <v>0</v>
      </c>
      <c r="S663" s="61" t="n">
        <f aca="false">N663</f>
        <v>339.369621589064</v>
      </c>
      <c r="T663" s="61" t="n">
        <f aca="false">Q663</f>
        <v>0</v>
      </c>
      <c r="V663" s="61" t="n">
        <f aca="false">M663*Largeur_de_la_table+N663</f>
        <v>216.994992858865</v>
      </c>
      <c r="W663" s="61" t="n">
        <f aca="false">P663*Largeur_de_la_table+Q663</f>
        <v>0</v>
      </c>
      <c r="Y663" s="11" t="n">
        <f aca="false">1-(S663-MinGauche)/(MaxGauche-MinGauche)</f>
        <v>0</v>
      </c>
      <c r="Z663" s="11" t="n">
        <f aca="false">T663/(MaxGauche-MinGauche)</f>
        <v>0</v>
      </c>
      <c r="AA663" s="11"/>
      <c r="AB663" s="11" t="n">
        <f aca="false">1-(V663-MinDroite)/(MaxDroite-MinDroite)</f>
        <v>0</v>
      </c>
      <c r="AC663" s="11" t="n">
        <f aca="false">W663/(MaxDroite-MinDroite)</f>
        <v>0</v>
      </c>
      <c r="AE663" s="0" t="n">
        <v>0</v>
      </c>
      <c r="AF663" s="0" t="n">
        <f aca="false">Largeur_de_la_table</f>
        <v>1227.88840316908</v>
      </c>
    </row>
    <row r="664" customFormat="false" ht="12.75" hidden="false" customHeight="false" outlineLevel="0" collapsed="false">
      <c r="A664" s="6"/>
      <c r="B664" s="6"/>
      <c r="C664" s="61" t="n">
        <f aca="false">(1-A664)*EchelleA*SIN(-AlphaA*PI()/180)+OrigA_X</f>
        <v>0</v>
      </c>
      <c r="D664" s="61" t="n">
        <f aca="false">(1-A664)*EchelleA*COS(AlphaA*PI()/180)+OrigA_Y</f>
        <v>339.369621589064</v>
      </c>
      <c r="E664" s="61" t="n">
        <f aca="false">B664*EchelleA</f>
        <v>0</v>
      </c>
      <c r="G664" s="78"/>
      <c r="H664" s="78"/>
      <c r="I664" s="61" t="n">
        <f aca="false">(1-G664)*EchelleB*SIN(-AlphaB*PI()/180)+OrigB_X</f>
        <v>1191.28210529225</v>
      </c>
      <c r="J664" s="61" t="n">
        <f aca="false">(1-G664)*EchelleB*COS(AlphaB*PI()/180)+OrigB_Y</f>
        <v>220.643274005834</v>
      </c>
      <c r="K664" s="61" t="n">
        <f aca="false">H664*EchelleB</f>
        <v>0</v>
      </c>
      <c r="M664" s="61" t="n">
        <f aca="false">(D664-J664)/(C664-I664)</f>
        <v>-0.0996626634915357</v>
      </c>
      <c r="N664" s="61" t="n">
        <f aca="false">D664-M664*C664</f>
        <v>339.369621589064</v>
      </c>
      <c r="P664" s="61" t="n">
        <f aca="false">(E664-K664)/(C664-I664)</f>
        <v>-0</v>
      </c>
      <c r="Q664" s="61" t="n">
        <f aca="false">E664-P664*C664</f>
        <v>0</v>
      </c>
      <c r="S664" s="61" t="n">
        <f aca="false">N664</f>
        <v>339.369621589064</v>
      </c>
      <c r="T664" s="61" t="n">
        <f aca="false">Q664</f>
        <v>0</v>
      </c>
      <c r="V664" s="61" t="n">
        <f aca="false">M664*Largeur_de_la_table+N664</f>
        <v>216.994992858865</v>
      </c>
      <c r="W664" s="61" t="n">
        <f aca="false">P664*Largeur_de_la_table+Q664</f>
        <v>0</v>
      </c>
      <c r="Y664" s="11" t="n">
        <f aca="false">1-(S664-MinGauche)/(MaxGauche-MinGauche)</f>
        <v>0</v>
      </c>
      <c r="Z664" s="11" t="n">
        <f aca="false">T664/(MaxGauche-MinGauche)</f>
        <v>0</v>
      </c>
      <c r="AA664" s="11"/>
      <c r="AB664" s="11" t="n">
        <f aca="false">1-(V664-MinDroite)/(MaxDroite-MinDroite)</f>
        <v>0</v>
      </c>
      <c r="AC664" s="11" t="n">
        <f aca="false">W664/(MaxDroite-MinDroite)</f>
        <v>0</v>
      </c>
      <c r="AE664" s="0" t="n">
        <v>0</v>
      </c>
      <c r="AF664" s="0" t="n">
        <f aca="false">Largeur_de_la_table</f>
        <v>1227.88840316908</v>
      </c>
    </row>
    <row r="665" customFormat="false" ht="12.75" hidden="false" customHeight="false" outlineLevel="0" collapsed="false">
      <c r="A665" s="6"/>
      <c r="B665" s="6"/>
      <c r="C665" s="61" t="n">
        <f aca="false">(1-A665)*EchelleA*SIN(-AlphaA*PI()/180)+OrigA_X</f>
        <v>0</v>
      </c>
      <c r="D665" s="61" t="n">
        <f aca="false">(1-A665)*EchelleA*COS(AlphaA*PI()/180)+OrigA_Y</f>
        <v>339.369621589064</v>
      </c>
      <c r="E665" s="61" t="n">
        <f aca="false">B665*EchelleA</f>
        <v>0</v>
      </c>
      <c r="G665" s="78"/>
      <c r="H665" s="78"/>
      <c r="I665" s="61" t="n">
        <f aca="false">(1-G665)*EchelleB*SIN(-AlphaB*PI()/180)+OrigB_X</f>
        <v>1191.28210529225</v>
      </c>
      <c r="J665" s="61" t="n">
        <f aca="false">(1-G665)*EchelleB*COS(AlphaB*PI()/180)+OrigB_Y</f>
        <v>220.643274005834</v>
      </c>
      <c r="K665" s="61" t="n">
        <f aca="false">H665*EchelleB</f>
        <v>0</v>
      </c>
      <c r="M665" s="61" t="n">
        <f aca="false">(D665-J665)/(C665-I665)</f>
        <v>-0.0996626634915357</v>
      </c>
      <c r="N665" s="61" t="n">
        <f aca="false">D665-M665*C665</f>
        <v>339.369621589064</v>
      </c>
      <c r="P665" s="61" t="n">
        <f aca="false">(E665-K665)/(C665-I665)</f>
        <v>-0</v>
      </c>
      <c r="Q665" s="61" t="n">
        <f aca="false">E665-P665*C665</f>
        <v>0</v>
      </c>
      <c r="S665" s="61" t="n">
        <f aca="false">N665</f>
        <v>339.369621589064</v>
      </c>
      <c r="T665" s="61" t="n">
        <f aca="false">Q665</f>
        <v>0</v>
      </c>
      <c r="V665" s="61" t="n">
        <f aca="false">M665*Largeur_de_la_table+N665</f>
        <v>216.994992858865</v>
      </c>
      <c r="W665" s="61" t="n">
        <f aca="false">P665*Largeur_de_la_table+Q665</f>
        <v>0</v>
      </c>
      <c r="Y665" s="11" t="n">
        <f aca="false">1-(S665-MinGauche)/(MaxGauche-MinGauche)</f>
        <v>0</v>
      </c>
      <c r="Z665" s="11" t="n">
        <f aca="false">T665/(MaxGauche-MinGauche)</f>
        <v>0</v>
      </c>
      <c r="AA665" s="11"/>
      <c r="AB665" s="11" t="n">
        <f aca="false">1-(V665-MinDroite)/(MaxDroite-MinDroite)</f>
        <v>0</v>
      </c>
      <c r="AC665" s="11" t="n">
        <f aca="false">W665/(MaxDroite-MinDroite)</f>
        <v>0</v>
      </c>
      <c r="AE665" s="0" t="n">
        <v>0</v>
      </c>
      <c r="AF665" s="0" t="n">
        <f aca="false">Largeur_de_la_table</f>
        <v>1227.88840316908</v>
      </c>
    </row>
    <row r="666" customFormat="false" ht="12.75" hidden="false" customHeight="false" outlineLevel="0" collapsed="false">
      <c r="A666" s="6"/>
      <c r="B666" s="6"/>
      <c r="C666" s="61" t="n">
        <f aca="false">(1-A666)*EchelleA*SIN(-AlphaA*PI()/180)+OrigA_X</f>
        <v>0</v>
      </c>
      <c r="D666" s="61" t="n">
        <f aca="false">(1-A666)*EchelleA*COS(AlphaA*PI()/180)+OrigA_Y</f>
        <v>339.369621589064</v>
      </c>
      <c r="E666" s="61" t="n">
        <f aca="false">B666*EchelleA</f>
        <v>0</v>
      </c>
      <c r="G666" s="78"/>
      <c r="H666" s="78"/>
      <c r="I666" s="61" t="n">
        <f aca="false">(1-G666)*EchelleB*SIN(-AlphaB*PI()/180)+OrigB_X</f>
        <v>1191.28210529225</v>
      </c>
      <c r="J666" s="61" t="n">
        <f aca="false">(1-G666)*EchelleB*COS(AlphaB*PI()/180)+OrigB_Y</f>
        <v>220.643274005834</v>
      </c>
      <c r="K666" s="61" t="n">
        <f aca="false">H666*EchelleB</f>
        <v>0</v>
      </c>
      <c r="M666" s="61" t="n">
        <f aca="false">(D666-J666)/(C666-I666)</f>
        <v>-0.0996626634915357</v>
      </c>
      <c r="N666" s="61" t="n">
        <f aca="false">D666-M666*C666</f>
        <v>339.369621589064</v>
      </c>
      <c r="P666" s="61" t="n">
        <f aca="false">(E666-K666)/(C666-I666)</f>
        <v>-0</v>
      </c>
      <c r="Q666" s="61" t="n">
        <f aca="false">E666-P666*C666</f>
        <v>0</v>
      </c>
      <c r="S666" s="61" t="n">
        <f aca="false">N666</f>
        <v>339.369621589064</v>
      </c>
      <c r="T666" s="61" t="n">
        <f aca="false">Q666</f>
        <v>0</v>
      </c>
      <c r="V666" s="61" t="n">
        <f aca="false">M666*Largeur_de_la_table+N666</f>
        <v>216.994992858865</v>
      </c>
      <c r="W666" s="61" t="n">
        <f aca="false">P666*Largeur_de_la_table+Q666</f>
        <v>0</v>
      </c>
      <c r="Y666" s="11" t="n">
        <f aca="false">1-(S666-MinGauche)/(MaxGauche-MinGauche)</f>
        <v>0</v>
      </c>
      <c r="Z666" s="11" t="n">
        <f aca="false">T666/(MaxGauche-MinGauche)</f>
        <v>0</v>
      </c>
      <c r="AA666" s="11"/>
      <c r="AB666" s="11" t="n">
        <f aca="false">1-(V666-MinDroite)/(MaxDroite-MinDroite)</f>
        <v>0</v>
      </c>
      <c r="AC666" s="11" t="n">
        <f aca="false">W666/(MaxDroite-MinDroite)</f>
        <v>0</v>
      </c>
      <c r="AE666" s="0" t="n">
        <v>0</v>
      </c>
      <c r="AF666" s="0" t="n">
        <f aca="false">Largeur_de_la_table</f>
        <v>1227.88840316908</v>
      </c>
    </row>
    <row r="667" customFormat="false" ht="12.75" hidden="false" customHeight="false" outlineLevel="0" collapsed="false">
      <c r="A667" s="6"/>
      <c r="B667" s="6"/>
      <c r="C667" s="61" t="n">
        <f aca="false">(1-A667)*EchelleA*SIN(-AlphaA*PI()/180)+OrigA_X</f>
        <v>0</v>
      </c>
      <c r="D667" s="61" t="n">
        <f aca="false">(1-A667)*EchelleA*COS(AlphaA*PI()/180)+OrigA_Y</f>
        <v>339.369621589064</v>
      </c>
      <c r="E667" s="61" t="n">
        <f aca="false">B667*EchelleA</f>
        <v>0</v>
      </c>
      <c r="G667" s="78"/>
      <c r="H667" s="78"/>
      <c r="I667" s="61" t="n">
        <f aca="false">(1-G667)*EchelleB*SIN(-AlphaB*PI()/180)+OrigB_X</f>
        <v>1191.28210529225</v>
      </c>
      <c r="J667" s="61" t="n">
        <f aca="false">(1-G667)*EchelleB*COS(AlphaB*PI()/180)+OrigB_Y</f>
        <v>220.643274005834</v>
      </c>
      <c r="K667" s="61" t="n">
        <f aca="false">H667*EchelleB</f>
        <v>0</v>
      </c>
      <c r="M667" s="61" t="n">
        <f aca="false">(D667-J667)/(C667-I667)</f>
        <v>-0.0996626634915357</v>
      </c>
      <c r="N667" s="61" t="n">
        <f aca="false">D667-M667*C667</f>
        <v>339.369621589064</v>
      </c>
      <c r="P667" s="61" t="n">
        <f aca="false">(E667-K667)/(C667-I667)</f>
        <v>-0</v>
      </c>
      <c r="Q667" s="61" t="n">
        <f aca="false">E667-P667*C667</f>
        <v>0</v>
      </c>
      <c r="S667" s="61" t="n">
        <f aca="false">N667</f>
        <v>339.369621589064</v>
      </c>
      <c r="T667" s="61" t="n">
        <f aca="false">Q667</f>
        <v>0</v>
      </c>
      <c r="V667" s="61" t="n">
        <f aca="false">M667*Largeur_de_la_table+N667</f>
        <v>216.994992858865</v>
      </c>
      <c r="W667" s="61" t="n">
        <f aca="false">P667*Largeur_de_la_table+Q667</f>
        <v>0</v>
      </c>
      <c r="Y667" s="11" t="n">
        <f aca="false">1-(S667-MinGauche)/(MaxGauche-MinGauche)</f>
        <v>0</v>
      </c>
      <c r="Z667" s="11" t="n">
        <f aca="false">T667/(MaxGauche-MinGauche)</f>
        <v>0</v>
      </c>
      <c r="AA667" s="11"/>
      <c r="AB667" s="11" t="n">
        <f aca="false">1-(V667-MinDroite)/(MaxDroite-MinDroite)</f>
        <v>0</v>
      </c>
      <c r="AC667" s="11" t="n">
        <f aca="false">W667/(MaxDroite-MinDroite)</f>
        <v>0</v>
      </c>
      <c r="AE667" s="0" t="n">
        <v>0</v>
      </c>
      <c r="AF667" s="0" t="n">
        <f aca="false">Largeur_de_la_table</f>
        <v>1227.88840316908</v>
      </c>
    </row>
    <row r="668" customFormat="false" ht="12.75" hidden="false" customHeight="false" outlineLevel="0" collapsed="false">
      <c r="A668" s="6"/>
      <c r="B668" s="6"/>
      <c r="C668" s="61" t="n">
        <f aca="false">(1-A668)*EchelleA*SIN(-AlphaA*PI()/180)+OrigA_X</f>
        <v>0</v>
      </c>
      <c r="D668" s="61" t="n">
        <f aca="false">(1-A668)*EchelleA*COS(AlphaA*PI()/180)+OrigA_Y</f>
        <v>339.369621589064</v>
      </c>
      <c r="E668" s="61" t="n">
        <f aca="false">B668*EchelleA</f>
        <v>0</v>
      </c>
      <c r="G668" s="78"/>
      <c r="H668" s="78"/>
      <c r="I668" s="61" t="n">
        <f aca="false">(1-G668)*EchelleB*SIN(-AlphaB*PI()/180)+OrigB_X</f>
        <v>1191.28210529225</v>
      </c>
      <c r="J668" s="61" t="n">
        <f aca="false">(1-G668)*EchelleB*COS(AlphaB*PI()/180)+OrigB_Y</f>
        <v>220.643274005834</v>
      </c>
      <c r="K668" s="61" t="n">
        <f aca="false">H668*EchelleB</f>
        <v>0</v>
      </c>
      <c r="M668" s="61" t="n">
        <f aca="false">(D668-J668)/(C668-I668)</f>
        <v>-0.0996626634915357</v>
      </c>
      <c r="N668" s="61" t="n">
        <f aca="false">D668-M668*C668</f>
        <v>339.369621589064</v>
      </c>
      <c r="P668" s="61" t="n">
        <f aca="false">(E668-K668)/(C668-I668)</f>
        <v>-0</v>
      </c>
      <c r="Q668" s="61" t="n">
        <f aca="false">E668-P668*C668</f>
        <v>0</v>
      </c>
      <c r="S668" s="61" t="n">
        <f aca="false">N668</f>
        <v>339.369621589064</v>
      </c>
      <c r="T668" s="61" t="n">
        <f aca="false">Q668</f>
        <v>0</v>
      </c>
      <c r="V668" s="61" t="n">
        <f aca="false">M668*Largeur_de_la_table+N668</f>
        <v>216.994992858865</v>
      </c>
      <c r="W668" s="61" t="n">
        <f aca="false">P668*Largeur_de_la_table+Q668</f>
        <v>0</v>
      </c>
      <c r="Y668" s="11" t="n">
        <f aca="false">1-(S668-MinGauche)/(MaxGauche-MinGauche)</f>
        <v>0</v>
      </c>
      <c r="Z668" s="11" t="n">
        <f aca="false">T668/(MaxGauche-MinGauche)</f>
        <v>0</v>
      </c>
      <c r="AA668" s="11"/>
      <c r="AB668" s="11" t="n">
        <f aca="false">1-(V668-MinDroite)/(MaxDroite-MinDroite)</f>
        <v>0</v>
      </c>
      <c r="AC668" s="11" t="n">
        <f aca="false">W668/(MaxDroite-MinDroite)</f>
        <v>0</v>
      </c>
      <c r="AE668" s="0" t="n">
        <v>0</v>
      </c>
      <c r="AF668" s="0" t="n">
        <f aca="false">Largeur_de_la_table</f>
        <v>1227.88840316908</v>
      </c>
    </row>
    <row r="669" customFormat="false" ht="12.75" hidden="false" customHeight="false" outlineLevel="0" collapsed="false">
      <c r="A669" s="6"/>
      <c r="B669" s="6"/>
      <c r="C669" s="61" t="n">
        <f aca="false">(1-A669)*EchelleA*SIN(-AlphaA*PI()/180)+OrigA_X</f>
        <v>0</v>
      </c>
      <c r="D669" s="61" t="n">
        <f aca="false">(1-A669)*EchelleA*COS(AlphaA*PI()/180)+OrigA_Y</f>
        <v>339.369621589064</v>
      </c>
      <c r="E669" s="61" t="n">
        <f aca="false">B669*EchelleA</f>
        <v>0</v>
      </c>
      <c r="G669" s="78"/>
      <c r="H669" s="78"/>
      <c r="I669" s="61" t="n">
        <f aca="false">(1-G669)*EchelleB*SIN(-AlphaB*PI()/180)+OrigB_X</f>
        <v>1191.28210529225</v>
      </c>
      <c r="J669" s="61" t="n">
        <f aca="false">(1-G669)*EchelleB*COS(AlphaB*PI()/180)+OrigB_Y</f>
        <v>220.643274005834</v>
      </c>
      <c r="K669" s="61" t="n">
        <f aca="false">H669*EchelleB</f>
        <v>0</v>
      </c>
      <c r="M669" s="61" t="n">
        <f aca="false">(D669-J669)/(C669-I669)</f>
        <v>-0.0996626634915357</v>
      </c>
      <c r="N669" s="61" t="n">
        <f aca="false">D669-M669*C669</f>
        <v>339.369621589064</v>
      </c>
      <c r="P669" s="61" t="n">
        <f aca="false">(E669-K669)/(C669-I669)</f>
        <v>-0</v>
      </c>
      <c r="Q669" s="61" t="n">
        <f aca="false">E669-P669*C669</f>
        <v>0</v>
      </c>
      <c r="S669" s="61" t="n">
        <f aca="false">N669</f>
        <v>339.369621589064</v>
      </c>
      <c r="T669" s="61" t="n">
        <f aca="false">Q669</f>
        <v>0</v>
      </c>
      <c r="V669" s="61" t="n">
        <f aca="false">M669*Largeur_de_la_table+N669</f>
        <v>216.994992858865</v>
      </c>
      <c r="W669" s="61" t="n">
        <f aca="false">P669*Largeur_de_la_table+Q669</f>
        <v>0</v>
      </c>
      <c r="Y669" s="11" t="n">
        <f aca="false">1-(S669-MinGauche)/(MaxGauche-MinGauche)</f>
        <v>0</v>
      </c>
      <c r="Z669" s="11" t="n">
        <f aca="false">T669/(MaxGauche-MinGauche)</f>
        <v>0</v>
      </c>
      <c r="AA669" s="11"/>
      <c r="AB669" s="11" t="n">
        <f aca="false">1-(V669-MinDroite)/(MaxDroite-MinDroite)</f>
        <v>0</v>
      </c>
      <c r="AC669" s="11" t="n">
        <f aca="false">W669/(MaxDroite-MinDroite)</f>
        <v>0</v>
      </c>
      <c r="AE669" s="0" t="n">
        <v>0</v>
      </c>
      <c r="AF669" s="0" t="n">
        <f aca="false">Largeur_de_la_table</f>
        <v>1227.88840316908</v>
      </c>
    </row>
    <row r="670" customFormat="false" ht="12.75" hidden="false" customHeight="false" outlineLevel="0" collapsed="false">
      <c r="A670" s="6"/>
      <c r="B670" s="6"/>
      <c r="C670" s="61" t="n">
        <f aca="false">(1-A670)*EchelleA*SIN(-AlphaA*PI()/180)+OrigA_X</f>
        <v>0</v>
      </c>
      <c r="D670" s="61" t="n">
        <f aca="false">(1-A670)*EchelleA*COS(AlphaA*PI()/180)+OrigA_Y</f>
        <v>339.369621589064</v>
      </c>
      <c r="E670" s="61" t="n">
        <f aca="false">B670*EchelleA</f>
        <v>0</v>
      </c>
      <c r="G670" s="78"/>
      <c r="H670" s="78"/>
      <c r="I670" s="61" t="n">
        <f aca="false">(1-G670)*EchelleB*SIN(-AlphaB*PI()/180)+OrigB_X</f>
        <v>1191.28210529225</v>
      </c>
      <c r="J670" s="61" t="n">
        <f aca="false">(1-G670)*EchelleB*COS(AlphaB*PI()/180)+OrigB_Y</f>
        <v>220.643274005834</v>
      </c>
      <c r="K670" s="61" t="n">
        <f aca="false">H670*EchelleB</f>
        <v>0</v>
      </c>
      <c r="M670" s="61" t="n">
        <f aca="false">(D670-J670)/(C670-I670)</f>
        <v>-0.0996626634915357</v>
      </c>
      <c r="N670" s="61" t="n">
        <f aca="false">D670-M670*C670</f>
        <v>339.369621589064</v>
      </c>
      <c r="P670" s="61" t="n">
        <f aca="false">(E670-K670)/(C670-I670)</f>
        <v>-0</v>
      </c>
      <c r="Q670" s="61" t="n">
        <f aca="false">E670-P670*C670</f>
        <v>0</v>
      </c>
      <c r="S670" s="61" t="n">
        <f aca="false">N670</f>
        <v>339.369621589064</v>
      </c>
      <c r="T670" s="61" t="n">
        <f aca="false">Q670</f>
        <v>0</v>
      </c>
      <c r="V670" s="61" t="n">
        <f aca="false">M670*Largeur_de_la_table+N670</f>
        <v>216.994992858865</v>
      </c>
      <c r="W670" s="61" t="n">
        <f aca="false">P670*Largeur_de_la_table+Q670</f>
        <v>0</v>
      </c>
      <c r="Y670" s="11" t="n">
        <f aca="false">1-(S670-MinGauche)/(MaxGauche-MinGauche)</f>
        <v>0</v>
      </c>
      <c r="Z670" s="11" t="n">
        <f aca="false">T670/(MaxGauche-MinGauche)</f>
        <v>0</v>
      </c>
      <c r="AA670" s="11"/>
      <c r="AB670" s="11" t="n">
        <f aca="false">1-(V670-MinDroite)/(MaxDroite-MinDroite)</f>
        <v>0</v>
      </c>
      <c r="AC670" s="11" t="n">
        <f aca="false">W670/(MaxDroite-MinDroite)</f>
        <v>0</v>
      </c>
      <c r="AE670" s="0" t="n">
        <v>0</v>
      </c>
      <c r="AF670" s="0" t="n">
        <f aca="false">Largeur_de_la_table</f>
        <v>1227.88840316908</v>
      </c>
    </row>
    <row r="671" customFormat="false" ht="12.75" hidden="false" customHeight="false" outlineLevel="0" collapsed="false">
      <c r="A671" s="6"/>
      <c r="B671" s="6"/>
      <c r="C671" s="61" t="n">
        <f aca="false">(1-A671)*EchelleA*SIN(-AlphaA*PI()/180)+OrigA_X</f>
        <v>0</v>
      </c>
      <c r="D671" s="61" t="n">
        <f aca="false">(1-A671)*EchelleA*COS(AlphaA*PI()/180)+OrigA_Y</f>
        <v>339.369621589064</v>
      </c>
      <c r="E671" s="61" t="n">
        <f aca="false">B671*EchelleA</f>
        <v>0</v>
      </c>
      <c r="G671" s="78"/>
      <c r="H671" s="78"/>
      <c r="I671" s="61" t="n">
        <f aca="false">(1-G671)*EchelleB*SIN(-AlphaB*PI()/180)+OrigB_X</f>
        <v>1191.28210529225</v>
      </c>
      <c r="J671" s="61" t="n">
        <f aca="false">(1-G671)*EchelleB*COS(AlphaB*PI()/180)+OrigB_Y</f>
        <v>220.643274005834</v>
      </c>
      <c r="K671" s="61" t="n">
        <f aca="false">H671*EchelleB</f>
        <v>0</v>
      </c>
      <c r="M671" s="61" t="n">
        <f aca="false">(D671-J671)/(C671-I671)</f>
        <v>-0.0996626634915357</v>
      </c>
      <c r="N671" s="61" t="n">
        <f aca="false">D671-M671*C671</f>
        <v>339.369621589064</v>
      </c>
      <c r="P671" s="61" t="n">
        <f aca="false">(E671-K671)/(C671-I671)</f>
        <v>-0</v>
      </c>
      <c r="Q671" s="61" t="n">
        <f aca="false">E671-P671*C671</f>
        <v>0</v>
      </c>
      <c r="S671" s="61" t="n">
        <f aca="false">N671</f>
        <v>339.369621589064</v>
      </c>
      <c r="T671" s="61" t="n">
        <f aca="false">Q671</f>
        <v>0</v>
      </c>
      <c r="V671" s="61" t="n">
        <f aca="false">M671*Largeur_de_la_table+N671</f>
        <v>216.994992858865</v>
      </c>
      <c r="W671" s="61" t="n">
        <f aca="false">P671*Largeur_de_la_table+Q671</f>
        <v>0</v>
      </c>
      <c r="Y671" s="11" t="n">
        <f aca="false">1-(S671-MinGauche)/(MaxGauche-MinGauche)</f>
        <v>0</v>
      </c>
      <c r="Z671" s="11" t="n">
        <f aca="false">T671/(MaxGauche-MinGauche)</f>
        <v>0</v>
      </c>
      <c r="AA671" s="11"/>
      <c r="AB671" s="11" t="n">
        <f aca="false">1-(V671-MinDroite)/(MaxDroite-MinDroite)</f>
        <v>0</v>
      </c>
      <c r="AC671" s="11" t="n">
        <f aca="false">W671/(MaxDroite-MinDroite)</f>
        <v>0</v>
      </c>
      <c r="AE671" s="0" t="n">
        <v>0</v>
      </c>
      <c r="AF671" s="0" t="n">
        <f aca="false">Largeur_de_la_table</f>
        <v>1227.88840316908</v>
      </c>
    </row>
    <row r="672" customFormat="false" ht="12.75" hidden="false" customHeight="false" outlineLevel="0" collapsed="false">
      <c r="A672" s="6"/>
      <c r="B672" s="6"/>
      <c r="C672" s="61" t="n">
        <f aca="false">(1-A672)*EchelleA*SIN(-AlphaA*PI()/180)+OrigA_X</f>
        <v>0</v>
      </c>
      <c r="D672" s="61" t="n">
        <f aca="false">(1-A672)*EchelleA*COS(AlphaA*PI()/180)+OrigA_Y</f>
        <v>339.369621589064</v>
      </c>
      <c r="E672" s="61" t="n">
        <f aca="false">B672*EchelleA</f>
        <v>0</v>
      </c>
      <c r="G672" s="78"/>
      <c r="H672" s="78"/>
      <c r="I672" s="61" t="n">
        <f aca="false">(1-G672)*EchelleB*SIN(-AlphaB*PI()/180)+OrigB_X</f>
        <v>1191.28210529225</v>
      </c>
      <c r="J672" s="61" t="n">
        <f aca="false">(1-G672)*EchelleB*COS(AlphaB*PI()/180)+OrigB_Y</f>
        <v>220.643274005834</v>
      </c>
      <c r="K672" s="61" t="n">
        <f aca="false">H672*EchelleB</f>
        <v>0</v>
      </c>
      <c r="M672" s="61" t="n">
        <f aca="false">(D672-J672)/(C672-I672)</f>
        <v>-0.0996626634915357</v>
      </c>
      <c r="N672" s="61" t="n">
        <f aca="false">D672-M672*C672</f>
        <v>339.369621589064</v>
      </c>
      <c r="P672" s="61" t="n">
        <f aca="false">(E672-K672)/(C672-I672)</f>
        <v>-0</v>
      </c>
      <c r="Q672" s="61" t="n">
        <f aca="false">E672-P672*C672</f>
        <v>0</v>
      </c>
      <c r="S672" s="61" t="n">
        <f aca="false">N672</f>
        <v>339.369621589064</v>
      </c>
      <c r="T672" s="61" t="n">
        <f aca="false">Q672</f>
        <v>0</v>
      </c>
      <c r="V672" s="61" t="n">
        <f aca="false">M672*Largeur_de_la_table+N672</f>
        <v>216.994992858865</v>
      </c>
      <c r="W672" s="61" t="n">
        <f aca="false">P672*Largeur_de_la_table+Q672</f>
        <v>0</v>
      </c>
      <c r="Y672" s="11" t="n">
        <f aca="false">1-(S672-MinGauche)/(MaxGauche-MinGauche)</f>
        <v>0</v>
      </c>
      <c r="Z672" s="11" t="n">
        <f aca="false">T672/(MaxGauche-MinGauche)</f>
        <v>0</v>
      </c>
      <c r="AA672" s="11"/>
      <c r="AB672" s="11" t="n">
        <f aca="false">1-(V672-MinDroite)/(MaxDroite-MinDroite)</f>
        <v>0</v>
      </c>
      <c r="AC672" s="11" t="n">
        <f aca="false">W672/(MaxDroite-MinDroite)</f>
        <v>0</v>
      </c>
      <c r="AE672" s="0" t="n">
        <v>0</v>
      </c>
      <c r="AF672" s="0" t="n">
        <f aca="false">Largeur_de_la_table</f>
        <v>1227.88840316908</v>
      </c>
    </row>
    <row r="673" customFormat="false" ht="12.75" hidden="false" customHeight="false" outlineLevel="0" collapsed="false">
      <c r="A673" s="6"/>
      <c r="B673" s="6"/>
      <c r="C673" s="61" t="n">
        <f aca="false">(1-A673)*EchelleA*SIN(-AlphaA*PI()/180)+OrigA_X</f>
        <v>0</v>
      </c>
      <c r="D673" s="61" t="n">
        <f aca="false">(1-A673)*EchelleA*COS(AlphaA*PI()/180)+OrigA_Y</f>
        <v>339.369621589064</v>
      </c>
      <c r="E673" s="61" t="n">
        <f aca="false">B673*EchelleA</f>
        <v>0</v>
      </c>
      <c r="G673" s="78"/>
      <c r="H673" s="78"/>
      <c r="I673" s="61" t="n">
        <f aca="false">(1-G673)*EchelleB*SIN(-AlphaB*PI()/180)+OrigB_X</f>
        <v>1191.28210529225</v>
      </c>
      <c r="J673" s="61" t="n">
        <f aca="false">(1-G673)*EchelleB*COS(AlphaB*PI()/180)+OrigB_Y</f>
        <v>220.643274005834</v>
      </c>
      <c r="K673" s="61" t="n">
        <f aca="false">H673*EchelleB</f>
        <v>0</v>
      </c>
      <c r="M673" s="61" t="n">
        <f aca="false">(D673-J673)/(C673-I673)</f>
        <v>-0.0996626634915357</v>
      </c>
      <c r="N673" s="61" t="n">
        <f aca="false">D673-M673*C673</f>
        <v>339.369621589064</v>
      </c>
      <c r="P673" s="61" t="n">
        <f aca="false">(E673-K673)/(C673-I673)</f>
        <v>-0</v>
      </c>
      <c r="Q673" s="61" t="n">
        <f aca="false">E673-P673*C673</f>
        <v>0</v>
      </c>
      <c r="S673" s="61" t="n">
        <f aca="false">N673</f>
        <v>339.369621589064</v>
      </c>
      <c r="T673" s="61" t="n">
        <f aca="false">Q673</f>
        <v>0</v>
      </c>
      <c r="V673" s="61" t="n">
        <f aca="false">M673*Largeur_de_la_table+N673</f>
        <v>216.994992858865</v>
      </c>
      <c r="W673" s="61" t="n">
        <f aca="false">P673*Largeur_de_la_table+Q673</f>
        <v>0</v>
      </c>
      <c r="Y673" s="11" t="n">
        <f aca="false">1-(S673-MinGauche)/(MaxGauche-MinGauche)</f>
        <v>0</v>
      </c>
      <c r="Z673" s="11" t="n">
        <f aca="false">T673/(MaxGauche-MinGauche)</f>
        <v>0</v>
      </c>
      <c r="AA673" s="11"/>
      <c r="AB673" s="11" t="n">
        <f aca="false">1-(V673-MinDroite)/(MaxDroite-MinDroite)</f>
        <v>0</v>
      </c>
      <c r="AC673" s="11" t="n">
        <f aca="false">W673/(MaxDroite-MinDroite)</f>
        <v>0</v>
      </c>
      <c r="AE673" s="0" t="n">
        <v>0</v>
      </c>
      <c r="AF673" s="0" t="n">
        <f aca="false">Largeur_de_la_table</f>
        <v>1227.88840316908</v>
      </c>
    </row>
    <row r="674" customFormat="false" ht="12.75" hidden="false" customHeight="false" outlineLevel="0" collapsed="false">
      <c r="A674" s="6"/>
      <c r="B674" s="6"/>
      <c r="C674" s="61" t="n">
        <f aca="false">(1-A674)*EchelleA*SIN(-AlphaA*PI()/180)+OrigA_X</f>
        <v>0</v>
      </c>
      <c r="D674" s="61" t="n">
        <f aca="false">(1-A674)*EchelleA*COS(AlphaA*PI()/180)+OrigA_Y</f>
        <v>339.369621589064</v>
      </c>
      <c r="E674" s="61" t="n">
        <f aca="false">B674*EchelleA</f>
        <v>0</v>
      </c>
      <c r="G674" s="78"/>
      <c r="H674" s="78"/>
      <c r="I674" s="61" t="n">
        <f aca="false">(1-G674)*EchelleB*SIN(-AlphaB*PI()/180)+OrigB_X</f>
        <v>1191.28210529225</v>
      </c>
      <c r="J674" s="61" t="n">
        <f aca="false">(1-G674)*EchelleB*COS(AlphaB*PI()/180)+OrigB_Y</f>
        <v>220.643274005834</v>
      </c>
      <c r="K674" s="61" t="n">
        <f aca="false">H674*EchelleB</f>
        <v>0</v>
      </c>
      <c r="M674" s="61" t="n">
        <f aca="false">(D674-J674)/(C674-I674)</f>
        <v>-0.0996626634915357</v>
      </c>
      <c r="N674" s="61" t="n">
        <f aca="false">D674-M674*C674</f>
        <v>339.369621589064</v>
      </c>
      <c r="P674" s="61" t="n">
        <f aca="false">(E674-K674)/(C674-I674)</f>
        <v>-0</v>
      </c>
      <c r="Q674" s="61" t="n">
        <f aca="false">E674-P674*C674</f>
        <v>0</v>
      </c>
      <c r="S674" s="61" t="n">
        <f aca="false">N674</f>
        <v>339.369621589064</v>
      </c>
      <c r="T674" s="61" t="n">
        <f aca="false">Q674</f>
        <v>0</v>
      </c>
      <c r="V674" s="61" t="n">
        <f aca="false">M674*Largeur_de_la_table+N674</f>
        <v>216.994992858865</v>
      </c>
      <c r="W674" s="61" t="n">
        <f aca="false">P674*Largeur_de_la_table+Q674</f>
        <v>0</v>
      </c>
      <c r="Y674" s="11" t="n">
        <f aca="false">1-(S674-MinGauche)/(MaxGauche-MinGauche)</f>
        <v>0</v>
      </c>
      <c r="Z674" s="11" t="n">
        <f aca="false">T674/(MaxGauche-MinGauche)</f>
        <v>0</v>
      </c>
      <c r="AA674" s="11"/>
      <c r="AB674" s="11" t="n">
        <f aca="false">1-(V674-MinDroite)/(MaxDroite-MinDroite)</f>
        <v>0</v>
      </c>
      <c r="AC674" s="11" t="n">
        <f aca="false">W674/(MaxDroite-MinDroite)</f>
        <v>0</v>
      </c>
      <c r="AE674" s="0" t="n">
        <v>0</v>
      </c>
      <c r="AF674" s="0" t="n">
        <f aca="false">Largeur_de_la_table</f>
        <v>1227.88840316908</v>
      </c>
    </row>
    <row r="675" customFormat="false" ht="12.75" hidden="false" customHeight="false" outlineLevel="0" collapsed="false">
      <c r="A675" s="6"/>
      <c r="B675" s="6"/>
      <c r="C675" s="61" t="n">
        <f aca="false">(1-A675)*EchelleA*SIN(-AlphaA*PI()/180)+OrigA_X</f>
        <v>0</v>
      </c>
      <c r="D675" s="61" t="n">
        <f aca="false">(1-A675)*EchelleA*COS(AlphaA*PI()/180)+OrigA_Y</f>
        <v>339.369621589064</v>
      </c>
      <c r="E675" s="61" t="n">
        <f aca="false">B675*EchelleA</f>
        <v>0</v>
      </c>
      <c r="G675" s="78"/>
      <c r="H675" s="78"/>
      <c r="I675" s="61" t="n">
        <f aca="false">(1-G675)*EchelleB*SIN(-AlphaB*PI()/180)+OrigB_X</f>
        <v>1191.28210529225</v>
      </c>
      <c r="J675" s="61" t="n">
        <f aca="false">(1-G675)*EchelleB*COS(AlphaB*PI()/180)+OrigB_Y</f>
        <v>220.643274005834</v>
      </c>
      <c r="K675" s="61" t="n">
        <f aca="false">H675*EchelleB</f>
        <v>0</v>
      </c>
      <c r="M675" s="61" t="n">
        <f aca="false">(D675-J675)/(C675-I675)</f>
        <v>-0.0996626634915357</v>
      </c>
      <c r="N675" s="61" t="n">
        <f aca="false">D675-M675*C675</f>
        <v>339.369621589064</v>
      </c>
      <c r="P675" s="61" t="n">
        <f aca="false">(E675-K675)/(C675-I675)</f>
        <v>-0</v>
      </c>
      <c r="Q675" s="61" t="n">
        <f aca="false">E675-P675*C675</f>
        <v>0</v>
      </c>
      <c r="S675" s="61" t="n">
        <f aca="false">N675</f>
        <v>339.369621589064</v>
      </c>
      <c r="T675" s="61" t="n">
        <f aca="false">Q675</f>
        <v>0</v>
      </c>
      <c r="V675" s="61" t="n">
        <f aca="false">M675*Largeur_de_la_table+N675</f>
        <v>216.994992858865</v>
      </c>
      <c r="W675" s="61" t="n">
        <f aca="false">P675*Largeur_de_la_table+Q675</f>
        <v>0</v>
      </c>
      <c r="Y675" s="11" t="n">
        <f aca="false">1-(S675-MinGauche)/(MaxGauche-MinGauche)</f>
        <v>0</v>
      </c>
      <c r="Z675" s="11" t="n">
        <f aca="false">T675/(MaxGauche-MinGauche)</f>
        <v>0</v>
      </c>
      <c r="AA675" s="11"/>
      <c r="AB675" s="11" t="n">
        <f aca="false">1-(V675-MinDroite)/(MaxDroite-MinDroite)</f>
        <v>0</v>
      </c>
      <c r="AC675" s="11" t="n">
        <f aca="false">W675/(MaxDroite-MinDroite)</f>
        <v>0</v>
      </c>
      <c r="AE675" s="0" t="n">
        <v>0</v>
      </c>
      <c r="AF675" s="0" t="n">
        <f aca="false">Largeur_de_la_table</f>
        <v>1227.88840316908</v>
      </c>
    </row>
    <row r="676" customFormat="false" ht="12.75" hidden="false" customHeight="false" outlineLevel="0" collapsed="false">
      <c r="A676" s="6"/>
      <c r="B676" s="6"/>
      <c r="C676" s="61" t="n">
        <f aca="false">(1-A676)*EchelleA*SIN(-AlphaA*PI()/180)+OrigA_X</f>
        <v>0</v>
      </c>
      <c r="D676" s="61" t="n">
        <f aca="false">(1-A676)*EchelleA*COS(AlphaA*PI()/180)+OrigA_Y</f>
        <v>339.369621589064</v>
      </c>
      <c r="E676" s="61" t="n">
        <f aca="false">B676*EchelleA</f>
        <v>0</v>
      </c>
      <c r="G676" s="78"/>
      <c r="H676" s="78"/>
      <c r="I676" s="61" t="n">
        <f aca="false">(1-G676)*EchelleB*SIN(-AlphaB*PI()/180)+OrigB_X</f>
        <v>1191.28210529225</v>
      </c>
      <c r="J676" s="61" t="n">
        <f aca="false">(1-G676)*EchelleB*COS(AlphaB*PI()/180)+OrigB_Y</f>
        <v>220.643274005834</v>
      </c>
      <c r="K676" s="61" t="n">
        <f aca="false">H676*EchelleB</f>
        <v>0</v>
      </c>
      <c r="M676" s="61" t="n">
        <f aca="false">(D676-J676)/(C676-I676)</f>
        <v>-0.0996626634915357</v>
      </c>
      <c r="N676" s="61" t="n">
        <f aca="false">D676-M676*C676</f>
        <v>339.369621589064</v>
      </c>
      <c r="P676" s="61" t="n">
        <f aca="false">(E676-K676)/(C676-I676)</f>
        <v>-0</v>
      </c>
      <c r="Q676" s="61" t="n">
        <f aca="false">E676-P676*C676</f>
        <v>0</v>
      </c>
      <c r="S676" s="61" t="n">
        <f aca="false">N676</f>
        <v>339.369621589064</v>
      </c>
      <c r="T676" s="61" t="n">
        <f aca="false">Q676</f>
        <v>0</v>
      </c>
      <c r="V676" s="61" t="n">
        <f aca="false">M676*Largeur_de_la_table+N676</f>
        <v>216.994992858865</v>
      </c>
      <c r="W676" s="61" t="n">
        <f aca="false">P676*Largeur_de_la_table+Q676</f>
        <v>0</v>
      </c>
      <c r="Y676" s="11" t="n">
        <f aca="false">1-(S676-MinGauche)/(MaxGauche-MinGauche)</f>
        <v>0</v>
      </c>
      <c r="Z676" s="11" t="n">
        <f aca="false">T676/(MaxGauche-MinGauche)</f>
        <v>0</v>
      </c>
      <c r="AA676" s="11"/>
      <c r="AB676" s="11" t="n">
        <f aca="false">1-(V676-MinDroite)/(MaxDroite-MinDroite)</f>
        <v>0</v>
      </c>
      <c r="AC676" s="11" t="n">
        <f aca="false">W676/(MaxDroite-MinDroite)</f>
        <v>0</v>
      </c>
      <c r="AE676" s="0" t="n">
        <v>0</v>
      </c>
      <c r="AF676" s="0" t="n">
        <f aca="false">Largeur_de_la_table</f>
        <v>1227.88840316908</v>
      </c>
    </row>
    <row r="677" customFormat="false" ht="12.75" hidden="false" customHeight="false" outlineLevel="0" collapsed="false">
      <c r="A677" s="6"/>
      <c r="B677" s="6"/>
      <c r="C677" s="61" t="n">
        <f aca="false">(1-A677)*EchelleA*SIN(-AlphaA*PI()/180)+OrigA_X</f>
        <v>0</v>
      </c>
      <c r="D677" s="61" t="n">
        <f aca="false">(1-A677)*EchelleA*COS(AlphaA*PI()/180)+OrigA_Y</f>
        <v>339.369621589064</v>
      </c>
      <c r="E677" s="61" t="n">
        <f aca="false">B677*EchelleA</f>
        <v>0</v>
      </c>
      <c r="G677" s="78"/>
      <c r="H677" s="78"/>
      <c r="I677" s="61" t="n">
        <f aca="false">(1-G677)*EchelleB*SIN(-AlphaB*PI()/180)+OrigB_X</f>
        <v>1191.28210529225</v>
      </c>
      <c r="J677" s="61" t="n">
        <f aca="false">(1-G677)*EchelleB*COS(AlphaB*PI()/180)+OrigB_Y</f>
        <v>220.643274005834</v>
      </c>
      <c r="K677" s="61" t="n">
        <f aca="false">H677*EchelleB</f>
        <v>0</v>
      </c>
      <c r="M677" s="61" t="n">
        <f aca="false">(D677-J677)/(C677-I677)</f>
        <v>-0.0996626634915357</v>
      </c>
      <c r="N677" s="61" t="n">
        <f aca="false">D677-M677*C677</f>
        <v>339.369621589064</v>
      </c>
      <c r="P677" s="61" t="n">
        <f aca="false">(E677-K677)/(C677-I677)</f>
        <v>-0</v>
      </c>
      <c r="Q677" s="61" t="n">
        <f aca="false">E677-P677*C677</f>
        <v>0</v>
      </c>
      <c r="S677" s="61" t="n">
        <f aca="false">N677</f>
        <v>339.369621589064</v>
      </c>
      <c r="T677" s="61" t="n">
        <f aca="false">Q677</f>
        <v>0</v>
      </c>
      <c r="V677" s="61" t="n">
        <f aca="false">M677*Largeur_de_la_table+N677</f>
        <v>216.994992858865</v>
      </c>
      <c r="W677" s="61" t="n">
        <f aca="false">P677*Largeur_de_la_table+Q677</f>
        <v>0</v>
      </c>
      <c r="Y677" s="11" t="n">
        <f aca="false">1-(S677-MinGauche)/(MaxGauche-MinGauche)</f>
        <v>0</v>
      </c>
      <c r="Z677" s="11" t="n">
        <f aca="false">T677/(MaxGauche-MinGauche)</f>
        <v>0</v>
      </c>
      <c r="AA677" s="11"/>
      <c r="AB677" s="11" t="n">
        <f aca="false">1-(V677-MinDroite)/(MaxDroite-MinDroite)</f>
        <v>0</v>
      </c>
      <c r="AC677" s="11" t="n">
        <f aca="false">W677/(MaxDroite-MinDroite)</f>
        <v>0</v>
      </c>
      <c r="AE677" s="0" t="n">
        <v>0</v>
      </c>
      <c r="AF677" s="0" t="n">
        <f aca="false">Largeur_de_la_table</f>
        <v>1227.88840316908</v>
      </c>
    </row>
    <row r="678" customFormat="false" ht="12.75" hidden="false" customHeight="false" outlineLevel="0" collapsed="false">
      <c r="A678" s="6"/>
      <c r="B678" s="6"/>
      <c r="C678" s="61" t="n">
        <f aca="false">(1-A678)*EchelleA*SIN(-AlphaA*PI()/180)+OrigA_X</f>
        <v>0</v>
      </c>
      <c r="D678" s="61" t="n">
        <f aca="false">(1-A678)*EchelleA*COS(AlphaA*PI()/180)+OrigA_Y</f>
        <v>339.369621589064</v>
      </c>
      <c r="E678" s="61" t="n">
        <f aca="false">B678*EchelleA</f>
        <v>0</v>
      </c>
      <c r="G678" s="78"/>
      <c r="H678" s="78"/>
      <c r="I678" s="61" t="n">
        <f aca="false">(1-G678)*EchelleB*SIN(-AlphaB*PI()/180)+OrigB_X</f>
        <v>1191.28210529225</v>
      </c>
      <c r="J678" s="61" t="n">
        <f aca="false">(1-G678)*EchelleB*COS(AlphaB*PI()/180)+OrigB_Y</f>
        <v>220.643274005834</v>
      </c>
      <c r="K678" s="61" t="n">
        <f aca="false">H678*EchelleB</f>
        <v>0</v>
      </c>
      <c r="M678" s="61" t="n">
        <f aca="false">(D678-J678)/(C678-I678)</f>
        <v>-0.0996626634915357</v>
      </c>
      <c r="N678" s="61" t="n">
        <f aca="false">D678-M678*C678</f>
        <v>339.369621589064</v>
      </c>
      <c r="P678" s="61" t="n">
        <f aca="false">(E678-K678)/(C678-I678)</f>
        <v>-0</v>
      </c>
      <c r="Q678" s="61" t="n">
        <f aca="false">E678-P678*C678</f>
        <v>0</v>
      </c>
      <c r="S678" s="61" t="n">
        <f aca="false">N678</f>
        <v>339.369621589064</v>
      </c>
      <c r="T678" s="61" t="n">
        <f aca="false">Q678</f>
        <v>0</v>
      </c>
      <c r="V678" s="61" t="n">
        <f aca="false">M678*Largeur_de_la_table+N678</f>
        <v>216.994992858865</v>
      </c>
      <c r="W678" s="61" t="n">
        <f aca="false">P678*Largeur_de_la_table+Q678</f>
        <v>0</v>
      </c>
      <c r="Y678" s="11" t="n">
        <f aca="false">1-(S678-MinGauche)/(MaxGauche-MinGauche)</f>
        <v>0</v>
      </c>
      <c r="Z678" s="11" t="n">
        <f aca="false">T678/(MaxGauche-MinGauche)</f>
        <v>0</v>
      </c>
      <c r="AA678" s="11"/>
      <c r="AB678" s="11" t="n">
        <f aca="false">1-(V678-MinDroite)/(MaxDroite-MinDroite)</f>
        <v>0</v>
      </c>
      <c r="AC678" s="11" t="n">
        <f aca="false">W678/(MaxDroite-MinDroite)</f>
        <v>0</v>
      </c>
      <c r="AE678" s="0" t="n">
        <v>0</v>
      </c>
      <c r="AF678" s="0" t="n">
        <f aca="false">Largeur_de_la_table</f>
        <v>1227.88840316908</v>
      </c>
    </row>
    <row r="679" customFormat="false" ht="12.75" hidden="false" customHeight="false" outlineLevel="0" collapsed="false">
      <c r="A679" s="6"/>
      <c r="B679" s="6"/>
      <c r="C679" s="61" t="n">
        <f aca="false">(1-A679)*EchelleA*SIN(-AlphaA*PI()/180)+OrigA_X</f>
        <v>0</v>
      </c>
      <c r="D679" s="61" t="n">
        <f aca="false">(1-A679)*EchelleA*COS(AlphaA*PI()/180)+OrigA_Y</f>
        <v>339.369621589064</v>
      </c>
      <c r="E679" s="61" t="n">
        <f aca="false">B679*EchelleA</f>
        <v>0</v>
      </c>
      <c r="G679" s="78"/>
      <c r="H679" s="78"/>
      <c r="I679" s="61" t="n">
        <f aca="false">(1-G679)*EchelleB*SIN(-AlphaB*PI()/180)+OrigB_X</f>
        <v>1191.28210529225</v>
      </c>
      <c r="J679" s="61" t="n">
        <f aca="false">(1-G679)*EchelleB*COS(AlphaB*PI()/180)+OrigB_Y</f>
        <v>220.643274005834</v>
      </c>
      <c r="K679" s="61" t="n">
        <f aca="false">H679*EchelleB</f>
        <v>0</v>
      </c>
      <c r="M679" s="61" t="n">
        <f aca="false">(D679-J679)/(C679-I679)</f>
        <v>-0.0996626634915357</v>
      </c>
      <c r="N679" s="61" t="n">
        <f aca="false">D679-M679*C679</f>
        <v>339.369621589064</v>
      </c>
      <c r="P679" s="61" t="n">
        <f aca="false">(E679-K679)/(C679-I679)</f>
        <v>-0</v>
      </c>
      <c r="Q679" s="61" t="n">
        <f aca="false">E679-P679*C679</f>
        <v>0</v>
      </c>
      <c r="S679" s="61" t="n">
        <f aca="false">N679</f>
        <v>339.369621589064</v>
      </c>
      <c r="T679" s="61" t="n">
        <f aca="false">Q679</f>
        <v>0</v>
      </c>
      <c r="V679" s="61" t="n">
        <f aca="false">M679*Largeur_de_la_table+N679</f>
        <v>216.994992858865</v>
      </c>
      <c r="W679" s="61" t="n">
        <f aca="false">P679*Largeur_de_la_table+Q679</f>
        <v>0</v>
      </c>
      <c r="Y679" s="11" t="n">
        <f aca="false">1-(S679-MinGauche)/(MaxGauche-MinGauche)</f>
        <v>0</v>
      </c>
      <c r="Z679" s="11" t="n">
        <f aca="false">T679/(MaxGauche-MinGauche)</f>
        <v>0</v>
      </c>
      <c r="AA679" s="11"/>
      <c r="AB679" s="11" t="n">
        <f aca="false">1-(V679-MinDroite)/(MaxDroite-MinDroite)</f>
        <v>0</v>
      </c>
      <c r="AC679" s="11" t="n">
        <f aca="false">W679/(MaxDroite-MinDroite)</f>
        <v>0</v>
      </c>
      <c r="AE679" s="0" t="n">
        <v>0</v>
      </c>
      <c r="AF679" s="0" t="n">
        <f aca="false">Largeur_de_la_table</f>
        <v>1227.88840316908</v>
      </c>
    </row>
    <row r="680" customFormat="false" ht="12.75" hidden="false" customHeight="false" outlineLevel="0" collapsed="false">
      <c r="A680" s="6"/>
      <c r="B680" s="6"/>
      <c r="C680" s="61" t="n">
        <f aca="false">(1-A680)*EchelleA*SIN(-AlphaA*PI()/180)+OrigA_X</f>
        <v>0</v>
      </c>
      <c r="D680" s="61" t="n">
        <f aca="false">(1-A680)*EchelleA*COS(AlphaA*PI()/180)+OrigA_Y</f>
        <v>339.369621589064</v>
      </c>
      <c r="E680" s="61" t="n">
        <f aca="false">B680*EchelleA</f>
        <v>0</v>
      </c>
      <c r="G680" s="78"/>
      <c r="H680" s="78"/>
      <c r="I680" s="61" t="n">
        <f aca="false">(1-G680)*EchelleB*SIN(-AlphaB*PI()/180)+OrigB_X</f>
        <v>1191.28210529225</v>
      </c>
      <c r="J680" s="61" t="n">
        <f aca="false">(1-G680)*EchelleB*COS(AlphaB*PI()/180)+OrigB_Y</f>
        <v>220.643274005834</v>
      </c>
      <c r="K680" s="61" t="n">
        <f aca="false">H680*EchelleB</f>
        <v>0</v>
      </c>
      <c r="M680" s="61" t="n">
        <f aca="false">(D680-J680)/(C680-I680)</f>
        <v>-0.0996626634915357</v>
      </c>
      <c r="N680" s="61" t="n">
        <f aca="false">D680-M680*C680</f>
        <v>339.369621589064</v>
      </c>
      <c r="P680" s="61" t="n">
        <f aca="false">(E680-K680)/(C680-I680)</f>
        <v>-0</v>
      </c>
      <c r="Q680" s="61" t="n">
        <f aca="false">E680-P680*C680</f>
        <v>0</v>
      </c>
      <c r="S680" s="61" t="n">
        <f aca="false">N680</f>
        <v>339.369621589064</v>
      </c>
      <c r="T680" s="61" t="n">
        <f aca="false">Q680</f>
        <v>0</v>
      </c>
      <c r="V680" s="61" t="n">
        <f aca="false">M680*Largeur_de_la_table+N680</f>
        <v>216.994992858865</v>
      </c>
      <c r="W680" s="61" t="n">
        <f aca="false">P680*Largeur_de_la_table+Q680</f>
        <v>0</v>
      </c>
      <c r="Y680" s="11" t="n">
        <f aca="false">1-(S680-MinGauche)/(MaxGauche-MinGauche)</f>
        <v>0</v>
      </c>
      <c r="Z680" s="11" t="n">
        <f aca="false">T680/(MaxGauche-MinGauche)</f>
        <v>0</v>
      </c>
      <c r="AA680" s="11"/>
      <c r="AB680" s="11" t="n">
        <f aca="false">1-(V680-MinDroite)/(MaxDroite-MinDroite)</f>
        <v>0</v>
      </c>
      <c r="AC680" s="11" t="n">
        <f aca="false">W680/(MaxDroite-MinDroite)</f>
        <v>0</v>
      </c>
      <c r="AE680" s="0" t="n">
        <v>0</v>
      </c>
      <c r="AF680" s="0" t="n">
        <f aca="false">Largeur_de_la_table</f>
        <v>1227.88840316908</v>
      </c>
    </row>
    <row r="681" customFormat="false" ht="12.75" hidden="false" customHeight="false" outlineLevel="0" collapsed="false">
      <c r="A681" s="6"/>
      <c r="B681" s="6"/>
      <c r="C681" s="61" t="n">
        <f aca="false">(1-A681)*EchelleA*SIN(-AlphaA*PI()/180)+OrigA_X</f>
        <v>0</v>
      </c>
      <c r="D681" s="61" t="n">
        <f aca="false">(1-A681)*EchelleA*COS(AlphaA*PI()/180)+OrigA_Y</f>
        <v>339.369621589064</v>
      </c>
      <c r="E681" s="61" t="n">
        <f aca="false">B681*EchelleA</f>
        <v>0</v>
      </c>
      <c r="G681" s="78"/>
      <c r="H681" s="78"/>
      <c r="I681" s="61" t="n">
        <f aca="false">(1-G681)*EchelleB*SIN(-AlphaB*PI()/180)+OrigB_X</f>
        <v>1191.28210529225</v>
      </c>
      <c r="J681" s="61" t="n">
        <f aca="false">(1-G681)*EchelleB*COS(AlphaB*PI()/180)+OrigB_Y</f>
        <v>220.643274005834</v>
      </c>
      <c r="K681" s="61" t="n">
        <f aca="false">H681*EchelleB</f>
        <v>0</v>
      </c>
      <c r="M681" s="61" t="n">
        <f aca="false">(D681-J681)/(C681-I681)</f>
        <v>-0.0996626634915357</v>
      </c>
      <c r="N681" s="61" t="n">
        <f aca="false">D681-M681*C681</f>
        <v>339.369621589064</v>
      </c>
      <c r="P681" s="61" t="n">
        <f aca="false">(E681-K681)/(C681-I681)</f>
        <v>-0</v>
      </c>
      <c r="Q681" s="61" t="n">
        <f aca="false">E681-P681*C681</f>
        <v>0</v>
      </c>
      <c r="S681" s="61" t="n">
        <f aca="false">N681</f>
        <v>339.369621589064</v>
      </c>
      <c r="T681" s="61" t="n">
        <f aca="false">Q681</f>
        <v>0</v>
      </c>
      <c r="V681" s="61" t="n">
        <f aca="false">M681*Largeur_de_la_table+N681</f>
        <v>216.994992858865</v>
      </c>
      <c r="W681" s="61" t="n">
        <f aca="false">P681*Largeur_de_la_table+Q681</f>
        <v>0</v>
      </c>
      <c r="Y681" s="11" t="n">
        <f aca="false">1-(S681-MinGauche)/(MaxGauche-MinGauche)</f>
        <v>0</v>
      </c>
      <c r="Z681" s="11" t="n">
        <f aca="false">T681/(MaxGauche-MinGauche)</f>
        <v>0</v>
      </c>
      <c r="AA681" s="11"/>
      <c r="AB681" s="11" t="n">
        <f aca="false">1-(V681-MinDroite)/(MaxDroite-MinDroite)</f>
        <v>0</v>
      </c>
      <c r="AC681" s="11" t="n">
        <f aca="false">W681/(MaxDroite-MinDroite)</f>
        <v>0</v>
      </c>
      <c r="AE681" s="0" t="n">
        <v>0</v>
      </c>
      <c r="AF681" s="0" t="n">
        <f aca="false">Largeur_de_la_table</f>
        <v>1227.88840316908</v>
      </c>
    </row>
    <row r="682" customFormat="false" ht="12.75" hidden="false" customHeight="false" outlineLevel="0" collapsed="false">
      <c r="A682" s="6"/>
      <c r="B682" s="6"/>
      <c r="C682" s="61" t="n">
        <f aca="false">(1-A682)*EchelleA*SIN(-AlphaA*PI()/180)+OrigA_X</f>
        <v>0</v>
      </c>
      <c r="D682" s="61" t="n">
        <f aca="false">(1-A682)*EchelleA*COS(AlphaA*PI()/180)+OrigA_Y</f>
        <v>339.369621589064</v>
      </c>
      <c r="E682" s="61" t="n">
        <f aca="false">B682*EchelleA</f>
        <v>0</v>
      </c>
      <c r="G682" s="78"/>
      <c r="H682" s="78"/>
      <c r="I682" s="61" t="n">
        <f aca="false">(1-G682)*EchelleB*SIN(-AlphaB*PI()/180)+OrigB_X</f>
        <v>1191.28210529225</v>
      </c>
      <c r="J682" s="61" t="n">
        <f aca="false">(1-G682)*EchelleB*COS(AlphaB*PI()/180)+OrigB_Y</f>
        <v>220.643274005834</v>
      </c>
      <c r="K682" s="61" t="n">
        <f aca="false">H682*EchelleB</f>
        <v>0</v>
      </c>
      <c r="M682" s="61" t="n">
        <f aca="false">(D682-J682)/(C682-I682)</f>
        <v>-0.0996626634915357</v>
      </c>
      <c r="N682" s="61" t="n">
        <f aca="false">D682-M682*C682</f>
        <v>339.369621589064</v>
      </c>
      <c r="P682" s="61" t="n">
        <f aca="false">(E682-K682)/(C682-I682)</f>
        <v>-0</v>
      </c>
      <c r="Q682" s="61" t="n">
        <f aca="false">E682-P682*C682</f>
        <v>0</v>
      </c>
      <c r="S682" s="61" t="n">
        <f aca="false">N682</f>
        <v>339.369621589064</v>
      </c>
      <c r="T682" s="61" t="n">
        <f aca="false">Q682</f>
        <v>0</v>
      </c>
      <c r="V682" s="61" t="n">
        <f aca="false">M682*Largeur_de_la_table+N682</f>
        <v>216.994992858865</v>
      </c>
      <c r="W682" s="61" t="n">
        <f aca="false">P682*Largeur_de_la_table+Q682</f>
        <v>0</v>
      </c>
      <c r="Y682" s="11" t="n">
        <f aca="false">1-(S682-MinGauche)/(MaxGauche-MinGauche)</f>
        <v>0</v>
      </c>
      <c r="Z682" s="11" t="n">
        <f aca="false">T682/(MaxGauche-MinGauche)</f>
        <v>0</v>
      </c>
      <c r="AA682" s="11"/>
      <c r="AB682" s="11" t="n">
        <f aca="false">1-(V682-MinDroite)/(MaxDroite-MinDroite)</f>
        <v>0</v>
      </c>
      <c r="AC682" s="11" t="n">
        <f aca="false">W682/(MaxDroite-MinDroite)</f>
        <v>0</v>
      </c>
      <c r="AE682" s="0" t="n">
        <v>0</v>
      </c>
      <c r="AF682" s="0" t="n">
        <f aca="false">Largeur_de_la_table</f>
        <v>1227.88840316908</v>
      </c>
    </row>
    <row r="683" customFormat="false" ht="12.75" hidden="false" customHeight="false" outlineLevel="0" collapsed="false">
      <c r="A683" s="6"/>
      <c r="B683" s="6"/>
      <c r="C683" s="61" t="n">
        <f aca="false">(1-A683)*EchelleA*SIN(-AlphaA*PI()/180)+OrigA_X</f>
        <v>0</v>
      </c>
      <c r="D683" s="61" t="n">
        <f aca="false">(1-A683)*EchelleA*COS(AlphaA*PI()/180)+OrigA_Y</f>
        <v>339.369621589064</v>
      </c>
      <c r="E683" s="61" t="n">
        <f aca="false">B683*EchelleA</f>
        <v>0</v>
      </c>
      <c r="G683" s="78"/>
      <c r="H683" s="78"/>
      <c r="I683" s="61" t="n">
        <f aca="false">(1-G683)*EchelleB*SIN(-AlphaB*PI()/180)+OrigB_X</f>
        <v>1191.28210529225</v>
      </c>
      <c r="J683" s="61" t="n">
        <f aca="false">(1-G683)*EchelleB*COS(AlphaB*PI()/180)+OrigB_Y</f>
        <v>220.643274005834</v>
      </c>
      <c r="K683" s="61" t="n">
        <f aca="false">H683*EchelleB</f>
        <v>0</v>
      </c>
      <c r="M683" s="61" t="n">
        <f aca="false">(D683-J683)/(C683-I683)</f>
        <v>-0.0996626634915357</v>
      </c>
      <c r="N683" s="61" t="n">
        <f aca="false">D683-M683*C683</f>
        <v>339.369621589064</v>
      </c>
      <c r="P683" s="61" t="n">
        <f aca="false">(E683-K683)/(C683-I683)</f>
        <v>-0</v>
      </c>
      <c r="Q683" s="61" t="n">
        <f aca="false">E683-P683*C683</f>
        <v>0</v>
      </c>
      <c r="S683" s="61" t="n">
        <f aca="false">N683</f>
        <v>339.369621589064</v>
      </c>
      <c r="T683" s="61" t="n">
        <f aca="false">Q683</f>
        <v>0</v>
      </c>
      <c r="V683" s="61" t="n">
        <f aca="false">M683*Largeur_de_la_table+N683</f>
        <v>216.994992858865</v>
      </c>
      <c r="W683" s="61" t="n">
        <f aca="false">P683*Largeur_de_la_table+Q683</f>
        <v>0</v>
      </c>
      <c r="Y683" s="11" t="n">
        <f aca="false">1-(S683-MinGauche)/(MaxGauche-MinGauche)</f>
        <v>0</v>
      </c>
      <c r="Z683" s="11" t="n">
        <f aca="false">T683/(MaxGauche-MinGauche)</f>
        <v>0</v>
      </c>
      <c r="AA683" s="11"/>
      <c r="AB683" s="11" t="n">
        <f aca="false">1-(V683-MinDroite)/(MaxDroite-MinDroite)</f>
        <v>0</v>
      </c>
      <c r="AC683" s="11" t="n">
        <f aca="false">W683/(MaxDroite-MinDroite)</f>
        <v>0</v>
      </c>
      <c r="AE683" s="0" t="n">
        <v>0</v>
      </c>
      <c r="AF683" s="0" t="n">
        <f aca="false">Largeur_de_la_table</f>
        <v>1227.88840316908</v>
      </c>
    </row>
    <row r="684" customFormat="false" ht="12.75" hidden="false" customHeight="false" outlineLevel="0" collapsed="false">
      <c r="A684" s="6"/>
      <c r="B684" s="6"/>
      <c r="C684" s="61" t="n">
        <f aca="false">(1-A684)*EchelleA*SIN(-AlphaA*PI()/180)+OrigA_X</f>
        <v>0</v>
      </c>
      <c r="D684" s="61" t="n">
        <f aca="false">(1-A684)*EchelleA*COS(AlphaA*PI()/180)+OrigA_Y</f>
        <v>339.369621589064</v>
      </c>
      <c r="E684" s="61" t="n">
        <f aca="false">B684*EchelleA</f>
        <v>0</v>
      </c>
      <c r="G684" s="78"/>
      <c r="H684" s="78"/>
      <c r="I684" s="61" t="n">
        <f aca="false">(1-G684)*EchelleB*SIN(-AlphaB*PI()/180)+OrigB_X</f>
        <v>1191.28210529225</v>
      </c>
      <c r="J684" s="61" t="n">
        <f aca="false">(1-G684)*EchelleB*COS(AlphaB*PI()/180)+OrigB_Y</f>
        <v>220.643274005834</v>
      </c>
      <c r="K684" s="61" t="n">
        <f aca="false">H684*EchelleB</f>
        <v>0</v>
      </c>
      <c r="M684" s="61" t="n">
        <f aca="false">(D684-J684)/(C684-I684)</f>
        <v>-0.0996626634915357</v>
      </c>
      <c r="N684" s="61" t="n">
        <f aca="false">D684-M684*C684</f>
        <v>339.369621589064</v>
      </c>
      <c r="P684" s="61" t="n">
        <f aca="false">(E684-K684)/(C684-I684)</f>
        <v>-0</v>
      </c>
      <c r="Q684" s="61" t="n">
        <f aca="false">E684-P684*C684</f>
        <v>0</v>
      </c>
      <c r="S684" s="61" t="n">
        <f aca="false">N684</f>
        <v>339.369621589064</v>
      </c>
      <c r="T684" s="61" t="n">
        <f aca="false">Q684</f>
        <v>0</v>
      </c>
      <c r="V684" s="61" t="n">
        <f aca="false">M684*Largeur_de_la_table+N684</f>
        <v>216.994992858865</v>
      </c>
      <c r="W684" s="61" t="n">
        <f aca="false">P684*Largeur_de_la_table+Q684</f>
        <v>0</v>
      </c>
      <c r="Y684" s="11" t="n">
        <f aca="false">1-(S684-MinGauche)/(MaxGauche-MinGauche)</f>
        <v>0</v>
      </c>
      <c r="Z684" s="11" t="n">
        <f aca="false">T684/(MaxGauche-MinGauche)</f>
        <v>0</v>
      </c>
      <c r="AA684" s="11"/>
      <c r="AB684" s="11" t="n">
        <f aca="false">1-(V684-MinDroite)/(MaxDroite-MinDroite)</f>
        <v>0</v>
      </c>
      <c r="AC684" s="11" t="n">
        <f aca="false">W684/(MaxDroite-MinDroite)</f>
        <v>0</v>
      </c>
      <c r="AE684" s="0" t="n">
        <v>0</v>
      </c>
      <c r="AF684" s="0" t="n">
        <f aca="false">Largeur_de_la_table</f>
        <v>1227.88840316908</v>
      </c>
    </row>
    <row r="685" customFormat="false" ht="12.75" hidden="false" customHeight="false" outlineLevel="0" collapsed="false">
      <c r="A685" s="6"/>
      <c r="B685" s="6"/>
      <c r="C685" s="61" t="n">
        <f aca="false">(1-A685)*EchelleA*SIN(-AlphaA*PI()/180)+OrigA_X</f>
        <v>0</v>
      </c>
      <c r="D685" s="61" t="n">
        <f aca="false">(1-A685)*EchelleA*COS(AlphaA*PI()/180)+OrigA_Y</f>
        <v>339.369621589064</v>
      </c>
      <c r="E685" s="61" t="n">
        <f aca="false">B685*EchelleA</f>
        <v>0</v>
      </c>
      <c r="G685" s="78"/>
      <c r="H685" s="78"/>
      <c r="I685" s="61" t="n">
        <f aca="false">(1-G685)*EchelleB*SIN(-AlphaB*PI()/180)+OrigB_X</f>
        <v>1191.28210529225</v>
      </c>
      <c r="J685" s="61" t="n">
        <f aca="false">(1-G685)*EchelleB*COS(AlphaB*PI()/180)+OrigB_Y</f>
        <v>220.643274005834</v>
      </c>
      <c r="K685" s="61" t="n">
        <f aca="false">H685*EchelleB</f>
        <v>0</v>
      </c>
      <c r="M685" s="61" t="n">
        <f aca="false">(D685-J685)/(C685-I685)</f>
        <v>-0.0996626634915357</v>
      </c>
      <c r="N685" s="61" t="n">
        <f aca="false">D685-M685*C685</f>
        <v>339.369621589064</v>
      </c>
      <c r="P685" s="61" t="n">
        <f aca="false">(E685-K685)/(C685-I685)</f>
        <v>-0</v>
      </c>
      <c r="Q685" s="61" t="n">
        <f aca="false">E685-P685*C685</f>
        <v>0</v>
      </c>
      <c r="S685" s="61" t="n">
        <f aca="false">N685</f>
        <v>339.369621589064</v>
      </c>
      <c r="T685" s="61" t="n">
        <f aca="false">Q685</f>
        <v>0</v>
      </c>
      <c r="V685" s="61" t="n">
        <f aca="false">M685*Largeur_de_la_table+N685</f>
        <v>216.994992858865</v>
      </c>
      <c r="W685" s="61" t="n">
        <f aca="false">P685*Largeur_de_la_table+Q685</f>
        <v>0</v>
      </c>
      <c r="Y685" s="11" t="n">
        <f aca="false">1-(S685-MinGauche)/(MaxGauche-MinGauche)</f>
        <v>0</v>
      </c>
      <c r="Z685" s="11" t="n">
        <f aca="false">T685/(MaxGauche-MinGauche)</f>
        <v>0</v>
      </c>
      <c r="AA685" s="11"/>
      <c r="AB685" s="11" t="n">
        <f aca="false">1-(V685-MinDroite)/(MaxDroite-MinDroite)</f>
        <v>0</v>
      </c>
      <c r="AC685" s="11" t="n">
        <f aca="false">W685/(MaxDroite-MinDroite)</f>
        <v>0</v>
      </c>
      <c r="AE685" s="0" t="n">
        <v>0</v>
      </c>
      <c r="AF685" s="0" t="n">
        <f aca="false">Largeur_de_la_table</f>
        <v>1227.88840316908</v>
      </c>
    </row>
    <row r="686" customFormat="false" ht="12.75" hidden="false" customHeight="false" outlineLevel="0" collapsed="false">
      <c r="A686" s="6"/>
      <c r="B686" s="6"/>
      <c r="C686" s="61" t="n">
        <f aca="false">(1-A686)*EchelleA*SIN(-AlphaA*PI()/180)+OrigA_X</f>
        <v>0</v>
      </c>
      <c r="D686" s="61" t="n">
        <f aca="false">(1-A686)*EchelleA*COS(AlphaA*PI()/180)+OrigA_Y</f>
        <v>339.369621589064</v>
      </c>
      <c r="E686" s="61" t="n">
        <f aca="false">B686*EchelleA</f>
        <v>0</v>
      </c>
      <c r="G686" s="78"/>
      <c r="H686" s="78"/>
      <c r="I686" s="61" t="n">
        <f aca="false">(1-G686)*EchelleB*SIN(-AlphaB*PI()/180)+OrigB_X</f>
        <v>1191.28210529225</v>
      </c>
      <c r="J686" s="61" t="n">
        <f aca="false">(1-G686)*EchelleB*COS(AlphaB*PI()/180)+OrigB_Y</f>
        <v>220.643274005834</v>
      </c>
      <c r="K686" s="61" t="n">
        <f aca="false">H686*EchelleB</f>
        <v>0</v>
      </c>
      <c r="M686" s="61" t="n">
        <f aca="false">(D686-J686)/(C686-I686)</f>
        <v>-0.0996626634915357</v>
      </c>
      <c r="N686" s="61" t="n">
        <f aca="false">D686-M686*C686</f>
        <v>339.369621589064</v>
      </c>
      <c r="P686" s="61" t="n">
        <f aca="false">(E686-K686)/(C686-I686)</f>
        <v>-0</v>
      </c>
      <c r="Q686" s="61" t="n">
        <f aca="false">E686-P686*C686</f>
        <v>0</v>
      </c>
      <c r="S686" s="61" t="n">
        <f aca="false">N686</f>
        <v>339.369621589064</v>
      </c>
      <c r="T686" s="61" t="n">
        <f aca="false">Q686</f>
        <v>0</v>
      </c>
      <c r="V686" s="61" t="n">
        <f aca="false">M686*Largeur_de_la_table+N686</f>
        <v>216.994992858865</v>
      </c>
      <c r="W686" s="61" t="n">
        <f aca="false">P686*Largeur_de_la_table+Q686</f>
        <v>0</v>
      </c>
      <c r="Y686" s="11" t="n">
        <f aca="false">1-(S686-MinGauche)/(MaxGauche-MinGauche)</f>
        <v>0</v>
      </c>
      <c r="Z686" s="11" t="n">
        <f aca="false">T686/(MaxGauche-MinGauche)</f>
        <v>0</v>
      </c>
      <c r="AA686" s="11"/>
      <c r="AB686" s="11" t="n">
        <f aca="false">1-(V686-MinDroite)/(MaxDroite-MinDroite)</f>
        <v>0</v>
      </c>
      <c r="AC686" s="11" t="n">
        <f aca="false">W686/(MaxDroite-MinDroite)</f>
        <v>0</v>
      </c>
      <c r="AE686" s="0" t="n">
        <v>0</v>
      </c>
      <c r="AF686" s="0" t="n">
        <f aca="false">Largeur_de_la_table</f>
        <v>1227.88840316908</v>
      </c>
    </row>
    <row r="687" customFormat="false" ht="12.75" hidden="false" customHeight="false" outlineLevel="0" collapsed="false">
      <c r="A687" s="6"/>
      <c r="B687" s="6"/>
      <c r="C687" s="61" t="n">
        <f aca="false">(1-A687)*EchelleA*SIN(-AlphaA*PI()/180)+OrigA_X</f>
        <v>0</v>
      </c>
      <c r="D687" s="61" t="n">
        <f aca="false">(1-A687)*EchelleA*COS(AlphaA*PI()/180)+OrigA_Y</f>
        <v>339.369621589064</v>
      </c>
      <c r="E687" s="61" t="n">
        <f aca="false">B687*EchelleA</f>
        <v>0</v>
      </c>
      <c r="G687" s="78"/>
      <c r="H687" s="78"/>
      <c r="I687" s="61" t="n">
        <f aca="false">(1-G687)*EchelleB*SIN(-AlphaB*PI()/180)+OrigB_X</f>
        <v>1191.28210529225</v>
      </c>
      <c r="J687" s="61" t="n">
        <f aca="false">(1-G687)*EchelleB*COS(AlphaB*PI()/180)+OrigB_Y</f>
        <v>220.643274005834</v>
      </c>
      <c r="K687" s="61" t="n">
        <f aca="false">H687*EchelleB</f>
        <v>0</v>
      </c>
      <c r="M687" s="61" t="n">
        <f aca="false">(D687-J687)/(C687-I687)</f>
        <v>-0.0996626634915357</v>
      </c>
      <c r="N687" s="61" t="n">
        <f aca="false">D687-M687*C687</f>
        <v>339.369621589064</v>
      </c>
      <c r="P687" s="61" t="n">
        <f aca="false">(E687-K687)/(C687-I687)</f>
        <v>-0</v>
      </c>
      <c r="Q687" s="61" t="n">
        <f aca="false">E687-P687*C687</f>
        <v>0</v>
      </c>
      <c r="S687" s="61" t="n">
        <f aca="false">N687</f>
        <v>339.369621589064</v>
      </c>
      <c r="T687" s="61" t="n">
        <f aca="false">Q687</f>
        <v>0</v>
      </c>
      <c r="V687" s="61" t="n">
        <f aca="false">M687*Largeur_de_la_table+N687</f>
        <v>216.994992858865</v>
      </c>
      <c r="W687" s="61" t="n">
        <f aca="false">P687*Largeur_de_la_table+Q687</f>
        <v>0</v>
      </c>
      <c r="Y687" s="11" t="n">
        <f aca="false">1-(S687-MinGauche)/(MaxGauche-MinGauche)</f>
        <v>0</v>
      </c>
      <c r="Z687" s="11" t="n">
        <f aca="false">T687/(MaxGauche-MinGauche)</f>
        <v>0</v>
      </c>
      <c r="AA687" s="11"/>
      <c r="AB687" s="11" t="n">
        <f aca="false">1-(V687-MinDroite)/(MaxDroite-MinDroite)</f>
        <v>0</v>
      </c>
      <c r="AC687" s="11" t="n">
        <f aca="false">W687/(MaxDroite-MinDroite)</f>
        <v>0</v>
      </c>
      <c r="AE687" s="0" t="n">
        <v>0</v>
      </c>
      <c r="AF687" s="0" t="n">
        <f aca="false">Largeur_de_la_table</f>
        <v>1227.88840316908</v>
      </c>
    </row>
    <row r="688" customFormat="false" ht="12.75" hidden="false" customHeight="false" outlineLevel="0" collapsed="false">
      <c r="A688" s="6"/>
      <c r="B688" s="6"/>
      <c r="C688" s="61" t="n">
        <f aca="false">(1-A688)*EchelleA*SIN(-AlphaA*PI()/180)+OrigA_X</f>
        <v>0</v>
      </c>
      <c r="D688" s="61" t="n">
        <f aca="false">(1-A688)*EchelleA*COS(AlphaA*PI()/180)+OrigA_Y</f>
        <v>339.369621589064</v>
      </c>
      <c r="E688" s="61" t="n">
        <f aca="false">B688*EchelleA</f>
        <v>0</v>
      </c>
      <c r="G688" s="78"/>
      <c r="H688" s="78"/>
      <c r="I688" s="61" t="n">
        <f aca="false">(1-G688)*EchelleB*SIN(-AlphaB*PI()/180)+OrigB_X</f>
        <v>1191.28210529225</v>
      </c>
      <c r="J688" s="61" t="n">
        <f aca="false">(1-G688)*EchelleB*COS(AlphaB*PI()/180)+OrigB_Y</f>
        <v>220.643274005834</v>
      </c>
      <c r="K688" s="61" t="n">
        <f aca="false">H688*EchelleB</f>
        <v>0</v>
      </c>
      <c r="M688" s="61" t="n">
        <f aca="false">(D688-J688)/(C688-I688)</f>
        <v>-0.0996626634915357</v>
      </c>
      <c r="N688" s="61" t="n">
        <f aca="false">D688-M688*C688</f>
        <v>339.369621589064</v>
      </c>
      <c r="P688" s="61" t="n">
        <f aca="false">(E688-K688)/(C688-I688)</f>
        <v>-0</v>
      </c>
      <c r="Q688" s="61" t="n">
        <f aca="false">E688-P688*C688</f>
        <v>0</v>
      </c>
      <c r="S688" s="61" t="n">
        <f aca="false">N688</f>
        <v>339.369621589064</v>
      </c>
      <c r="T688" s="61" t="n">
        <f aca="false">Q688</f>
        <v>0</v>
      </c>
      <c r="V688" s="61" t="n">
        <f aca="false">M688*Largeur_de_la_table+N688</f>
        <v>216.994992858865</v>
      </c>
      <c r="W688" s="61" t="n">
        <f aca="false">P688*Largeur_de_la_table+Q688</f>
        <v>0</v>
      </c>
      <c r="Y688" s="11" t="n">
        <f aca="false">1-(S688-MinGauche)/(MaxGauche-MinGauche)</f>
        <v>0</v>
      </c>
      <c r="Z688" s="11" t="n">
        <f aca="false">T688/(MaxGauche-MinGauche)</f>
        <v>0</v>
      </c>
      <c r="AA688" s="11"/>
      <c r="AB688" s="11" t="n">
        <f aca="false">1-(V688-MinDroite)/(MaxDroite-MinDroite)</f>
        <v>0</v>
      </c>
      <c r="AC688" s="11" t="n">
        <f aca="false">W688/(MaxDroite-MinDroite)</f>
        <v>0</v>
      </c>
      <c r="AE688" s="0" t="n">
        <v>0</v>
      </c>
      <c r="AF688" s="0" t="n">
        <f aca="false">Largeur_de_la_table</f>
        <v>1227.88840316908</v>
      </c>
    </row>
    <row r="689" customFormat="false" ht="12.75" hidden="false" customHeight="false" outlineLevel="0" collapsed="false">
      <c r="A689" s="6"/>
      <c r="B689" s="6"/>
      <c r="C689" s="61" t="n">
        <f aca="false">(1-A689)*EchelleA*SIN(-AlphaA*PI()/180)+OrigA_X</f>
        <v>0</v>
      </c>
      <c r="D689" s="61" t="n">
        <f aca="false">(1-A689)*EchelleA*COS(AlphaA*PI()/180)+OrigA_Y</f>
        <v>339.369621589064</v>
      </c>
      <c r="E689" s="61" t="n">
        <f aca="false">B689*EchelleA</f>
        <v>0</v>
      </c>
      <c r="G689" s="78"/>
      <c r="H689" s="78"/>
      <c r="I689" s="61" t="n">
        <f aca="false">(1-G689)*EchelleB*SIN(-AlphaB*PI()/180)+OrigB_X</f>
        <v>1191.28210529225</v>
      </c>
      <c r="J689" s="61" t="n">
        <f aca="false">(1-G689)*EchelleB*COS(AlphaB*PI()/180)+OrigB_Y</f>
        <v>220.643274005834</v>
      </c>
      <c r="K689" s="61" t="n">
        <f aca="false">H689*EchelleB</f>
        <v>0</v>
      </c>
      <c r="M689" s="61" t="n">
        <f aca="false">(D689-J689)/(C689-I689)</f>
        <v>-0.0996626634915357</v>
      </c>
      <c r="N689" s="61" t="n">
        <f aca="false">D689-M689*C689</f>
        <v>339.369621589064</v>
      </c>
      <c r="P689" s="61" t="n">
        <f aca="false">(E689-K689)/(C689-I689)</f>
        <v>-0</v>
      </c>
      <c r="Q689" s="61" t="n">
        <f aca="false">E689-P689*C689</f>
        <v>0</v>
      </c>
      <c r="S689" s="61" t="n">
        <f aca="false">N689</f>
        <v>339.369621589064</v>
      </c>
      <c r="T689" s="61" t="n">
        <f aca="false">Q689</f>
        <v>0</v>
      </c>
      <c r="V689" s="61" t="n">
        <f aca="false">M689*Largeur_de_la_table+N689</f>
        <v>216.994992858865</v>
      </c>
      <c r="W689" s="61" t="n">
        <f aca="false">P689*Largeur_de_la_table+Q689</f>
        <v>0</v>
      </c>
      <c r="Y689" s="11" t="n">
        <f aca="false">1-(S689-MinGauche)/(MaxGauche-MinGauche)</f>
        <v>0</v>
      </c>
      <c r="Z689" s="11" t="n">
        <f aca="false">T689/(MaxGauche-MinGauche)</f>
        <v>0</v>
      </c>
      <c r="AA689" s="11"/>
      <c r="AB689" s="11" t="n">
        <f aca="false">1-(V689-MinDroite)/(MaxDroite-MinDroite)</f>
        <v>0</v>
      </c>
      <c r="AC689" s="11" t="n">
        <f aca="false">W689/(MaxDroite-MinDroite)</f>
        <v>0</v>
      </c>
      <c r="AE689" s="0" t="n">
        <v>0</v>
      </c>
      <c r="AF689" s="0" t="n">
        <f aca="false">Largeur_de_la_table</f>
        <v>1227.88840316908</v>
      </c>
    </row>
    <row r="690" customFormat="false" ht="12.75" hidden="false" customHeight="false" outlineLevel="0" collapsed="false">
      <c r="A690" s="6"/>
      <c r="B690" s="6"/>
      <c r="C690" s="61" t="n">
        <f aca="false">(1-A690)*EchelleA*SIN(-AlphaA*PI()/180)+OrigA_X</f>
        <v>0</v>
      </c>
      <c r="D690" s="61" t="n">
        <f aca="false">(1-A690)*EchelleA*COS(AlphaA*PI()/180)+OrigA_Y</f>
        <v>339.369621589064</v>
      </c>
      <c r="E690" s="61" t="n">
        <f aca="false">B690*EchelleA</f>
        <v>0</v>
      </c>
      <c r="G690" s="78"/>
      <c r="H690" s="78"/>
      <c r="I690" s="61" t="n">
        <f aca="false">(1-G690)*EchelleB*SIN(-AlphaB*PI()/180)+OrigB_X</f>
        <v>1191.28210529225</v>
      </c>
      <c r="J690" s="61" t="n">
        <f aca="false">(1-G690)*EchelleB*COS(AlphaB*PI()/180)+OrigB_Y</f>
        <v>220.643274005834</v>
      </c>
      <c r="K690" s="61" t="n">
        <f aca="false">H690*EchelleB</f>
        <v>0</v>
      </c>
      <c r="M690" s="61" t="n">
        <f aca="false">(D690-J690)/(C690-I690)</f>
        <v>-0.0996626634915357</v>
      </c>
      <c r="N690" s="61" t="n">
        <f aca="false">D690-M690*C690</f>
        <v>339.369621589064</v>
      </c>
      <c r="P690" s="61" t="n">
        <f aca="false">(E690-K690)/(C690-I690)</f>
        <v>-0</v>
      </c>
      <c r="Q690" s="61" t="n">
        <f aca="false">E690-P690*C690</f>
        <v>0</v>
      </c>
      <c r="S690" s="61" t="n">
        <f aca="false">N690</f>
        <v>339.369621589064</v>
      </c>
      <c r="T690" s="61" t="n">
        <f aca="false">Q690</f>
        <v>0</v>
      </c>
      <c r="V690" s="61" t="n">
        <f aca="false">M690*Largeur_de_la_table+N690</f>
        <v>216.994992858865</v>
      </c>
      <c r="W690" s="61" t="n">
        <f aca="false">P690*Largeur_de_la_table+Q690</f>
        <v>0</v>
      </c>
      <c r="Y690" s="11" t="n">
        <f aca="false">1-(S690-MinGauche)/(MaxGauche-MinGauche)</f>
        <v>0</v>
      </c>
      <c r="Z690" s="11" t="n">
        <f aca="false">T690/(MaxGauche-MinGauche)</f>
        <v>0</v>
      </c>
      <c r="AA690" s="11"/>
      <c r="AB690" s="11" t="n">
        <f aca="false">1-(V690-MinDroite)/(MaxDroite-MinDroite)</f>
        <v>0</v>
      </c>
      <c r="AC690" s="11" t="n">
        <f aca="false">W690/(MaxDroite-MinDroite)</f>
        <v>0</v>
      </c>
      <c r="AE690" s="0" t="n">
        <v>0</v>
      </c>
      <c r="AF690" s="0" t="n">
        <f aca="false">Largeur_de_la_table</f>
        <v>1227.88840316908</v>
      </c>
    </row>
    <row r="691" customFormat="false" ht="12.75" hidden="false" customHeight="false" outlineLevel="0" collapsed="false">
      <c r="A691" s="6"/>
      <c r="B691" s="6"/>
      <c r="C691" s="61" t="n">
        <f aca="false">(1-A691)*EchelleA*SIN(-AlphaA*PI()/180)+OrigA_X</f>
        <v>0</v>
      </c>
      <c r="D691" s="61" t="n">
        <f aca="false">(1-A691)*EchelleA*COS(AlphaA*PI()/180)+OrigA_Y</f>
        <v>339.369621589064</v>
      </c>
      <c r="E691" s="61" t="n">
        <f aca="false">B691*EchelleA</f>
        <v>0</v>
      </c>
      <c r="G691" s="78"/>
      <c r="H691" s="78"/>
      <c r="I691" s="61" t="n">
        <f aca="false">(1-G691)*EchelleB*SIN(-AlphaB*PI()/180)+OrigB_X</f>
        <v>1191.28210529225</v>
      </c>
      <c r="J691" s="61" t="n">
        <f aca="false">(1-G691)*EchelleB*COS(AlphaB*PI()/180)+OrigB_Y</f>
        <v>220.643274005834</v>
      </c>
      <c r="K691" s="61" t="n">
        <f aca="false">H691*EchelleB</f>
        <v>0</v>
      </c>
      <c r="M691" s="61" t="n">
        <f aca="false">(D691-J691)/(C691-I691)</f>
        <v>-0.0996626634915357</v>
      </c>
      <c r="N691" s="61" t="n">
        <f aca="false">D691-M691*C691</f>
        <v>339.369621589064</v>
      </c>
      <c r="P691" s="61" t="n">
        <f aca="false">(E691-K691)/(C691-I691)</f>
        <v>-0</v>
      </c>
      <c r="Q691" s="61" t="n">
        <f aca="false">E691-P691*C691</f>
        <v>0</v>
      </c>
      <c r="S691" s="61" t="n">
        <f aca="false">N691</f>
        <v>339.369621589064</v>
      </c>
      <c r="T691" s="61" t="n">
        <f aca="false">Q691</f>
        <v>0</v>
      </c>
      <c r="V691" s="61" t="n">
        <f aca="false">M691*Largeur_de_la_table+N691</f>
        <v>216.994992858865</v>
      </c>
      <c r="W691" s="61" t="n">
        <f aca="false">P691*Largeur_de_la_table+Q691</f>
        <v>0</v>
      </c>
      <c r="Y691" s="11" t="n">
        <f aca="false">1-(S691-MinGauche)/(MaxGauche-MinGauche)</f>
        <v>0</v>
      </c>
      <c r="Z691" s="11" t="n">
        <f aca="false">T691/(MaxGauche-MinGauche)</f>
        <v>0</v>
      </c>
      <c r="AA691" s="11"/>
      <c r="AB691" s="11" t="n">
        <f aca="false">1-(V691-MinDroite)/(MaxDroite-MinDroite)</f>
        <v>0</v>
      </c>
      <c r="AC691" s="11" t="n">
        <f aca="false">W691/(MaxDroite-MinDroite)</f>
        <v>0</v>
      </c>
      <c r="AE691" s="0" t="n">
        <v>0</v>
      </c>
      <c r="AF691" s="0" t="n">
        <f aca="false">Largeur_de_la_table</f>
        <v>1227.88840316908</v>
      </c>
    </row>
    <row r="692" customFormat="false" ht="12.75" hidden="false" customHeight="false" outlineLevel="0" collapsed="false">
      <c r="A692" s="6"/>
      <c r="B692" s="6"/>
      <c r="C692" s="61" t="n">
        <f aca="false">(1-A692)*EchelleA*SIN(-AlphaA*PI()/180)+OrigA_X</f>
        <v>0</v>
      </c>
      <c r="D692" s="61" t="n">
        <f aca="false">(1-A692)*EchelleA*COS(AlphaA*PI()/180)+OrigA_Y</f>
        <v>339.369621589064</v>
      </c>
      <c r="E692" s="61" t="n">
        <f aca="false">B692*EchelleA</f>
        <v>0</v>
      </c>
      <c r="G692" s="78"/>
      <c r="H692" s="78"/>
      <c r="I692" s="61" t="n">
        <f aca="false">(1-G692)*EchelleB*SIN(-AlphaB*PI()/180)+OrigB_X</f>
        <v>1191.28210529225</v>
      </c>
      <c r="J692" s="61" t="n">
        <f aca="false">(1-G692)*EchelleB*COS(AlphaB*PI()/180)+OrigB_Y</f>
        <v>220.643274005834</v>
      </c>
      <c r="K692" s="61" t="n">
        <f aca="false">H692*EchelleB</f>
        <v>0</v>
      </c>
      <c r="M692" s="61" t="n">
        <f aca="false">(D692-J692)/(C692-I692)</f>
        <v>-0.0996626634915357</v>
      </c>
      <c r="N692" s="61" t="n">
        <f aca="false">D692-M692*C692</f>
        <v>339.369621589064</v>
      </c>
      <c r="P692" s="61" t="n">
        <f aca="false">(E692-K692)/(C692-I692)</f>
        <v>-0</v>
      </c>
      <c r="Q692" s="61" t="n">
        <f aca="false">E692-P692*C692</f>
        <v>0</v>
      </c>
      <c r="S692" s="61" t="n">
        <f aca="false">N692</f>
        <v>339.369621589064</v>
      </c>
      <c r="T692" s="61" t="n">
        <f aca="false">Q692</f>
        <v>0</v>
      </c>
      <c r="V692" s="61" t="n">
        <f aca="false">M692*Largeur_de_la_table+N692</f>
        <v>216.994992858865</v>
      </c>
      <c r="W692" s="61" t="n">
        <f aca="false">P692*Largeur_de_la_table+Q692</f>
        <v>0</v>
      </c>
      <c r="Y692" s="11" t="n">
        <f aca="false">1-(S692-MinGauche)/(MaxGauche-MinGauche)</f>
        <v>0</v>
      </c>
      <c r="Z692" s="11" t="n">
        <f aca="false">T692/(MaxGauche-MinGauche)</f>
        <v>0</v>
      </c>
      <c r="AA692" s="11"/>
      <c r="AB692" s="11" t="n">
        <f aca="false">1-(V692-MinDroite)/(MaxDroite-MinDroite)</f>
        <v>0</v>
      </c>
      <c r="AC692" s="11" t="n">
        <f aca="false">W692/(MaxDroite-MinDroite)</f>
        <v>0</v>
      </c>
      <c r="AE692" s="0" t="n">
        <v>0</v>
      </c>
      <c r="AF692" s="0" t="n">
        <f aca="false">Largeur_de_la_table</f>
        <v>1227.88840316908</v>
      </c>
    </row>
    <row r="693" customFormat="false" ht="12.75" hidden="false" customHeight="false" outlineLevel="0" collapsed="false">
      <c r="A693" s="6"/>
      <c r="B693" s="6"/>
      <c r="C693" s="61" t="n">
        <f aca="false">(1-A693)*EchelleA*SIN(-AlphaA*PI()/180)+OrigA_X</f>
        <v>0</v>
      </c>
      <c r="D693" s="61" t="n">
        <f aca="false">(1-A693)*EchelleA*COS(AlphaA*PI()/180)+OrigA_Y</f>
        <v>339.369621589064</v>
      </c>
      <c r="E693" s="61" t="n">
        <f aca="false">B693*EchelleA</f>
        <v>0</v>
      </c>
      <c r="G693" s="78"/>
      <c r="H693" s="78"/>
      <c r="I693" s="61" t="n">
        <f aca="false">(1-G693)*EchelleB*SIN(-AlphaB*PI()/180)+OrigB_X</f>
        <v>1191.28210529225</v>
      </c>
      <c r="J693" s="61" t="n">
        <f aca="false">(1-G693)*EchelleB*COS(AlphaB*PI()/180)+OrigB_Y</f>
        <v>220.643274005834</v>
      </c>
      <c r="K693" s="61" t="n">
        <f aca="false">H693*EchelleB</f>
        <v>0</v>
      </c>
      <c r="M693" s="61" t="n">
        <f aca="false">(D693-J693)/(C693-I693)</f>
        <v>-0.0996626634915357</v>
      </c>
      <c r="N693" s="61" t="n">
        <f aca="false">D693-M693*C693</f>
        <v>339.369621589064</v>
      </c>
      <c r="P693" s="61" t="n">
        <f aca="false">(E693-K693)/(C693-I693)</f>
        <v>-0</v>
      </c>
      <c r="Q693" s="61" t="n">
        <f aca="false">E693-P693*C693</f>
        <v>0</v>
      </c>
      <c r="S693" s="61" t="n">
        <f aca="false">N693</f>
        <v>339.369621589064</v>
      </c>
      <c r="T693" s="61" t="n">
        <f aca="false">Q693</f>
        <v>0</v>
      </c>
      <c r="V693" s="61" t="n">
        <f aca="false">M693*Largeur_de_la_table+N693</f>
        <v>216.994992858865</v>
      </c>
      <c r="W693" s="61" t="n">
        <f aca="false">P693*Largeur_de_la_table+Q693</f>
        <v>0</v>
      </c>
      <c r="Y693" s="11" t="n">
        <f aca="false">1-(S693-MinGauche)/(MaxGauche-MinGauche)</f>
        <v>0</v>
      </c>
      <c r="Z693" s="11" t="n">
        <f aca="false">T693/(MaxGauche-MinGauche)</f>
        <v>0</v>
      </c>
      <c r="AA693" s="11"/>
      <c r="AB693" s="11" t="n">
        <f aca="false">1-(V693-MinDroite)/(MaxDroite-MinDroite)</f>
        <v>0</v>
      </c>
      <c r="AC693" s="11" t="n">
        <f aca="false">W693/(MaxDroite-MinDroite)</f>
        <v>0</v>
      </c>
      <c r="AE693" s="0" t="n">
        <v>0</v>
      </c>
      <c r="AF693" s="0" t="n">
        <f aca="false">Largeur_de_la_table</f>
        <v>1227.88840316908</v>
      </c>
    </row>
    <row r="694" customFormat="false" ht="12.75" hidden="false" customHeight="false" outlineLevel="0" collapsed="false">
      <c r="A694" s="6"/>
      <c r="B694" s="6"/>
      <c r="C694" s="61" t="n">
        <f aca="false">(1-A694)*EchelleA*SIN(-AlphaA*PI()/180)+OrigA_X</f>
        <v>0</v>
      </c>
      <c r="D694" s="61" t="n">
        <f aca="false">(1-A694)*EchelleA*COS(AlphaA*PI()/180)+OrigA_Y</f>
        <v>339.369621589064</v>
      </c>
      <c r="E694" s="61" t="n">
        <f aca="false">B694*EchelleA</f>
        <v>0</v>
      </c>
      <c r="G694" s="78"/>
      <c r="H694" s="78"/>
      <c r="I694" s="61" t="n">
        <f aca="false">(1-G694)*EchelleB*SIN(-AlphaB*PI()/180)+OrigB_X</f>
        <v>1191.28210529225</v>
      </c>
      <c r="J694" s="61" t="n">
        <f aca="false">(1-G694)*EchelleB*COS(AlphaB*PI()/180)+OrigB_Y</f>
        <v>220.643274005834</v>
      </c>
      <c r="K694" s="61" t="n">
        <f aca="false">H694*EchelleB</f>
        <v>0</v>
      </c>
      <c r="M694" s="61" t="n">
        <f aca="false">(D694-J694)/(C694-I694)</f>
        <v>-0.0996626634915357</v>
      </c>
      <c r="N694" s="61" t="n">
        <f aca="false">D694-M694*C694</f>
        <v>339.369621589064</v>
      </c>
      <c r="P694" s="61" t="n">
        <f aca="false">(E694-K694)/(C694-I694)</f>
        <v>-0</v>
      </c>
      <c r="Q694" s="61" t="n">
        <f aca="false">E694-P694*C694</f>
        <v>0</v>
      </c>
      <c r="S694" s="61" t="n">
        <f aca="false">N694</f>
        <v>339.369621589064</v>
      </c>
      <c r="T694" s="61" t="n">
        <f aca="false">Q694</f>
        <v>0</v>
      </c>
      <c r="V694" s="61" t="n">
        <f aca="false">M694*Largeur_de_la_table+N694</f>
        <v>216.994992858865</v>
      </c>
      <c r="W694" s="61" t="n">
        <f aca="false">P694*Largeur_de_la_table+Q694</f>
        <v>0</v>
      </c>
      <c r="Y694" s="11" t="n">
        <f aca="false">1-(S694-MinGauche)/(MaxGauche-MinGauche)</f>
        <v>0</v>
      </c>
      <c r="Z694" s="11" t="n">
        <f aca="false">T694/(MaxGauche-MinGauche)</f>
        <v>0</v>
      </c>
      <c r="AA694" s="11"/>
      <c r="AB694" s="11" t="n">
        <f aca="false">1-(V694-MinDroite)/(MaxDroite-MinDroite)</f>
        <v>0</v>
      </c>
      <c r="AC694" s="11" t="n">
        <f aca="false">W694/(MaxDroite-MinDroite)</f>
        <v>0</v>
      </c>
      <c r="AE694" s="0" t="n">
        <v>0</v>
      </c>
      <c r="AF694" s="0" t="n">
        <f aca="false">Largeur_de_la_table</f>
        <v>1227.88840316908</v>
      </c>
    </row>
    <row r="695" customFormat="false" ht="12.75" hidden="false" customHeight="false" outlineLevel="0" collapsed="false">
      <c r="A695" s="6"/>
      <c r="B695" s="6"/>
      <c r="C695" s="61" t="n">
        <f aca="false">(1-A695)*EchelleA*SIN(-AlphaA*PI()/180)+OrigA_X</f>
        <v>0</v>
      </c>
      <c r="D695" s="61" t="n">
        <f aca="false">(1-A695)*EchelleA*COS(AlphaA*PI()/180)+OrigA_Y</f>
        <v>339.369621589064</v>
      </c>
      <c r="E695" s="61" t="n">
        <f aca="false">B695*EchelleA</f>
        <v>0</v>
      </c>
      <c r="G695" s="78"/>
      <c r="H695" s="78"/>
      <c r="I695" s="61" t="n">
        <f aca="false">(1-G695)*EchelleB*SIN(-AlphaB*PI()/180)+OrigB_X</f>
        <v>1191.28210529225</v>
      </c>
      <c r="J695" s="61" t="n">
        <f aca="false">(1-G695)*EchelleB*COS(AlphaB*PI()/180)+OrigB_Y</f>
        <v>220.643274005834</v>
      </c>
      <c r="K695" s="61" t="n">
        <f aca="false">H695*EchelleB</f>
        <v>0</v>
      </c>
      <c r="M695" s="61" t="n">
        <f aca="false">(D695-J695)/(C695-I695)</f>
        <v>-0.0996626634915357</v>
      </c>
      <c r="N695" s="61" t="n">
        <f aca="false">D695-M695*C695</f>
        <v>339.369621589064</v>
      </c>
      <c r="P695" s="61" t="n">
        <f aca="false">(E695-K695)/(C695-I695)</f>
        <v>-0</v>
      </c>
      <c r="Q695" s="61" t="n">
        <f aca="false">E695-P695*C695</f>
        <v>0</v>
      </c>
      <c r="S695" s="61" t="n">
        <f aca="false">N695</f>
        <v>339.369621589064</v>
      </c>
      <c r="T695" s="61" t="n">
        <f aca="false">Q695</f>
        <v>0</v>
      </c>
      <c r="V695" s="61" t="n">
        <f aca="false">M695*Largeur_de_la_table+N695</f>
        <v>216.994992858865</v>
      </c>
      <c r="W695" s="61" t="n">
        <f aca="false">P695*Largeur_de_la_table+Q695</f>
        <v>0</v>
      </c>
      <c r="Y695" s="11" t="n">
        <f aca="false">1-(S695-MinGauche)/(MaxGauche-MinGauche)</f>
        <v>0</v>
      </c>
      <c r="Z695" s="11" t="n">
        <f aca="false">T695/(MaxGauche-MinGauche)</f>
        <v>0</v>
      </c>
      <c r="AA695" s="11"/>
      <c r="AB695" s="11" t="n">
        <f aca="false">1-(V695-MinDroite)/(MaxDroite-MinDroite)</f>
        <v>0</v>
      </c>
      <c r="AC695" s="11" t="n">
        <f aca="false">W695/(MaxDroite-MinDroite)</f>
        <v>0</v>
      </c>
      <c r="AE695" s="0" t="n">
        <v>0</v>
      </c>
      <c r="AF695" s="0" t="n">
        <f aca="false">Largeur_de_la_table</f>
        <v>1227.88840316908</v>
      </c>
    </row>
    <row r="696" customFormat="false" ht="12.75" hidden="false" customHeight="false" outlineLevel="0" collapsed="false">
      <c r="A696" s="6"/>
      <c r="B696" s="6"/>
      <c r="C696" s="61" t="n">
        <f aca="false">(1-A696)*EchelleA*SIN(-AlphaA*PI()/180)+OrigA_X</f>
        <v>0</v>
      </c>
      <c r="D696" s="61" t="n">
        <f aca="false">(1-A696)*EchelleA*COS(AlphaA*PI()/180)+OrigA_Y</f>
        <v>339.369621589064</v>
      </c>
      <c r="E696" s="61" t="n">
        <f aca="false">B696*EchelleA</f>
        <v>0</v>
      </c>
      <c r="G696" s="78"/>
      <c r="H696" s="78"/>
      <c r="I696" s="61" t="n">
        <f aca="false">(1-G696)*EchelleB*SIN(-AlphaB*PI()/180)+OrigB_X</f>
        <v>1191.28210529225</v>
      </c>
      <c r="J696" s="61" t="n">
        <f aca="false">(1-G696)*EchelleB*COS(AlphaB*PI()/180)+OrigB_Y</f>
        <v>220.643274005834</v>
      </c>
      <c r="K696" s="61" t="n">
        <f aca="false">H696*EchelleB</f>
        <v>0</v>
      </c>
      <c r="M696" s="61" t="n">
        <f aca="false">(D696-J696)/(C696-I696)</f>
        <v>-0.0996626634915357</v>
      </c>
      <c r="N696" s="61" t="n">
        <f aca="false">D696-M696*C696</f>
        <v>339.369621589064</v>
      </c>
      <c r="P696" s="61" t="n">
        <f aca="false">(E696-K696)/(C696-I696)</f>
        <v>-0</v>
      </c>
      <c r="Q696" s="61" t="n">
        <f aca="false">E696-P696*C696</f>
        <v>0</v>
      </c>
      <c r="S696" s="61" t="n">
        <f aca="false">N696</f>
        <v>339.369621589064</v>
      </c>
      <c r="T696" s="61" t="n">
        <f aca="false">Q696</f>
        <v>0</v>
      </c>
      <c r="V696" s="61" t="n">
        <f aca="false">M696*Largeur_de_la_table+N696</f>
        <v>216.994992858865</v>
      </c>
      <c r="W696" s="61" t="n">
        <f aca="false">P696*Largeur_de_la_table+Q696</f>
        <v>0</v>
      </c>
      <c r="Y696" s="11" t="n">
        <f aca="false">1-(S696-MinGauche)/(MaxGauche-MinGauche)</f>
        <v>0</v>
      </c>
      <c r="Z696" s="11" t="n">
        <f aca="false">T696/(MaxGauche-MinGauche)</f>
        <v>0</v>
      </c>
      <c r="AA696" s="11"/>
      <c r="AB696" s="11" t="n">
        <f aca="false">1-(V696-MinDroite)/(MaxDroite-MinDroite)</f>
        <v>0</v>
      </c>
      <c r="AC696" s="11" t="n">
        <f aca="false">W696/(MaxDroite-MinDroite)</f>
        <v>0</v>
      </c>
      <c r="AE696" s="0" t="n">
        <v>0</v>
      </c>
      <c r="AF696" s="0" t="n">
        <f aca="false">Largeur_de_la_table</f>
        <v>1227.88840316908</v>
      </c>
    </row>
    <row r="697" customFormat="false" ht="12.75" hidden="false" customHeight="false" outlineLevel="0" collapsed="false">
      <c r="A697" s="6"/>
      <c r="B697" s="6"/>
      <c r="C697" s="61" t="n">
        <f aca="false">(1-A697)*EchelleA*SIN(-AlphaA*PI()/180)+OrigA_X</f>
        <v>0</v>
      </c>
      <c r="D697" s="61" t="n">
        <f aca="false">(1-A697)*EchelleA*COS(AlphaA*PI()/180)+OrigA_Y</f>
        <v>339.369621589064</v>
      </c>
      <c r="E697" s="61" t="n">
        <f aca="false">B697*EchelleA</f>
        <v>0</v>
      </c>
      <c r="G697" s="78"/>
      <c r="H697" s="78"/>
      <c r="I697" s="61" t="n">
        <f aca="false">(1-G697)*EchelleB*SIN(-AlphaB*PI()/180)+OrigB_X</f>
        <v>1191.28210529225</v>
      </c>
      <c r="J697" s="61" t="n">
        <f aca="false">(1-G697)*EchelleB*COS(AlphaB*PI()/180)+OrigB_Y</f>
        <v>220.643274005834</v>
      </c>
      <c r="K697" s="61" t="n">
        <f aca="false">H697*EchelleB</f>
        <v>0</v>
      </c>
      <c r="M697" s="61" t="n">
        <f aca="false">(D697-J697)/(C697-I697)</f>
        <v>-0.0996626634915357</v>
      </c>
      <c r="N697" s="61" t="n">
        <f aca="false">D697-M697*C697</f>
        <v>339.369621589064</v>
      </c>
      <c r="P697" s="61" t="n">
        <f aca="false">(E697-K697)/(C697-I697)</f>
        <v>-0</v>
      </c>
      <c r="Q697" s="61" t="n">
        <f aca="false">E697-P697*C697</f>
        <v>0</v>
      </c>
      <c r="S697" s="61" t="n">
        <f aca="false">N697</f>
        <v>339.369621589064</v>
      </c>
      <c r="T697" s="61" t="n">
        <f aca="false">Q697</f>
        <v>0</v>
      </c>
      <c r="V697" s="61" t="n">
        <f aca="false">M697*Largeur_de_la_table+N697</f>
        <v>216.994992858865</v>
      </c>
      <c r="W697" s="61" t="n">
        <f aca="false">P697*Largeur_de_la_table+Q697</f>
        <v>0</v>
      </c>
      <c r="Y697" s="11" t="n">
        <f aca="false">1-(S697-MinGauche)/(MaxGauche-MinGauche)</f>
        <v>0</v>
      </c>
      <c r="Z697" s="11" t="n">
        <f aca="false">T697/(MaxGauche-MinGauche)</f>
        <v>0</v>
      </c>
      <c r="AA697" s="11"/>
      <c r="AB697" s="11" t="n">
        <f aca="false">1-(V697-MinDroite)/(MaxDroite-MinDroite)</f>
        <v>0</v>
      </c>
      <c r="AC697" s="11" t="n">
        <f aca="false">W697/(MaxDroite-MinDroite)</f>
        <v>0</v>
      </c>
      <c r="AE697" s="0" t="n">
        <v>0</v>
      </c>
      <c r="AF697" s="0" t="n">
        <f aca="false">Largeur_de_la_table</f>
        <v>1227.88840316908</v>
      </c>
    </row>
    <row r="698" customFormat="false" ht="12.75" hidden="false" customHeight="false" outlineLevel="0" collapsed="false">
      <c r="A698" s="6"/>
      <c r="B698" s="6"/>
      <c r="C698" s="61" t="n">
        <f aca="false">(1-A698)*EchelleA*SIN(-AlphaA*PI()/180)+OrigA_X</f>
        <v>0</v>
      </c>
      <c r="D698" s="61" t="n">
        <f aca="false">(1-A698)*EchelleA*COS(AlphaA*PI()/180)+OrigA_Y</f>
        <v>339.369621589064</v>
      </c>
      <c r="E698" s="61" t="n">
        <f aca="false">B698*EchelleA</f>
        <v>0</v>
      </c>
      <c r="G698" s="78"/>
      <c r="H698" s="78"/>
      <c r="I698" s="61" t="n">
        <f aca="false">(1-G698)*EchelleB*SIN(-AlphaB*PI()/180)+OrigB_X</f>
        <v>1191.28210529225</v>
      </c>
      <c r="J698" s="61" t="n">
        <f aca="false">(1-G698)*EchelleB*COS(AlphaB*PI()/180)+OrigB_Y</f>
        <v>220.643274005834</v>
      </c>
      <c r="K698" s="61" t="n">
        <f aca="false">H698*EchelleB</f>
        <v>0</v>
      </c>
      <c r="M698" s="61" t="n">
        <f aca="false">(D698-J698)/(C698-I698)</f>
        <v>-0.0996626634915357</v>
      </c>
      <c r="N698" s="61" t="n">
        <f aca="false">D698-M698*C698</f>
        <v>339.369621589064</v>
      </c>
      <c r="P698" s="61" t="n">
        <f aca="false">(E698-K698)/(C698-I698)</f>
        <v>-0</v>
      </c>
      <c r="Q698" s="61" t="n">
        <f aca="false">E698-P698*C698</f>
        <v>0</v>
      </c>
      <c r="S698" s="61" t="n">
        <f aca="false">N698</f>
        <v>339.369621589064</v>
      </c>
      <c r="T698" s="61" t="n">
        <f aca="false">Q698</f>
        <v>0</v>
      </c>
      <c r="V698" s="61" t="n">
        <f aca="false">M698*Largeur_de_la_table+N698</f>
        <v>216.994992858865</v>
      </c>
      <c r="W698" s="61" t="n">
        <f aca="false">P698*Largeur_de_la_table+Q698</f>
        <v>0</v>
      </c>
      <c r="Y698" s="11" t="n">
        <f aca="false">1-(S698-MinGauche)/(MaxGauche-MinGauche)</f>
        <v>0</v>
      </c>
      <c r="Z698" s="11" t="n">
        <f aca="false">T698/(MaxGauche-MinGauche)</f>
        <v>0</v>
      </c>
      <c r="AA698" s="11"/>
      <c r="AB698" s="11" t="n">
        <f aca="false">1-(V698-MinDroite)/(MaxDroite-MinDroite)</f>
        <v>0</v>
      </c>
      <c r="AC698" s="11" t="n">
        <f aca="false">W698/(MaxDroite-MinDroite)</f>
        <v>0</v>
      </c>
      <c r="AE698" s="0" t="n">
        <v>0</v>
      </c>
      <c r="AF698" s="0" t="n">
        <f aca="false">Largeur_de_la_table</f>
        <v>1227.88840316908</v>
      </c>
    </row>
    <row r="699" customFormat="false" ht="12.75" hidden="false" customHeight="false" outlineLevel="0" collapsed="false">
      <c r="A699" s="6"/>
      <c r="B699" s="6"/>
      <c r="C699" s="61" t="n">
        <f aca="false">(1-A699)*EchelleA*SIN(-AlphaA*PI()/180)+OrigA_X</f>
        <v>0</v>
      </c>
      <c r="D699" s="61" t="n">
        <f aca="false">(1-A699)*EchelleA*COS(AlphaA*PI()/180)+OrigA_Y</f>
        <v>339.369621589064</v>
      </c>
      <c r="E699" s="61" t="n">
        <f aca="false">B699*EchelleA</f>
        <v>0</v>
      </c>
      <c r="G699" s="78"/>
      <c r="H699" s="78"/>
      <c r="I699" s="61" t="n">
        <f aca="false">(1-G699)*EchelleB*SIN(-AlphaB*PI()/180)+OrigB_X</f>
        <v>1191.28210529225</v>
      </c>
      <c r="J699" s="61" t="n">
        <f aca="false">(1-G699)*EchelleB*COS(AlphaB*PI()/180)+OrigB_Y</f>
        <v>220.643274005834</v>
      </c>
      <c r="K699" s="61" t="n">
        <f aca="false">H699*EchelleB</f>
        <v>0</v>
      </c>
      <c r="M699" s="61" t="n">
        <f aca="false">(D699-J699)/(C699-I699)</f>
        <v>-0.0996626634915357</v>
      </c>
      <c r="N699" s="61" t="n">
        <f aca="false">D699-M699*C699</f>
        <v>339.369621589064</v>
      </c>
      <c r="P699" s="61" t="n">
        <f aca="false">(E699-K699)/(C699-I699)</f>
        <v>-0</v>
      </c>
      <c r="Q699" s="61" t="n">
        <f aca="false">E699-P699*C699</f>
        <v>0</v>
      </c>
      <c r="S699" s="61" t="n">
        <f aca="false">N699</f>
        <v>339.369621589064</v>
      </c>
      <c r="T699" s="61" t="n">
        <f aca="false">Q699</f>
        <v>0</v>
      </c>
      <c r="V699" s="61" t="n">
        <f aca="false">M699*Largeur_de_la_table+N699</f>
        <v>216.994992858865</v>
      </c>
      <c r="W699" s="61" t="n">
        <f aca="false">P699*Largeur_de_la_table+Q699</f>
        <v>0</v>
      </c>
      <c r="Y699" s="11" t="n">
        <f aca="false">1-(S699-MinGauche)/(MaxGauche-MinGauche)</f>
        <v>0</v>
      </c>
      <c r="Z699" s="11" t="n">
        <f aca="false">T699/(MaxGauche-MinGauche)</f>
        <v>0</v>
      </c>
      <c r="AA699" s="11"/>
      <c r="AB699" s="11" t="n">
        <f aca="false">1-(V699-MinDroite)/(MaxDroite-MinDroite)</f>
        <v>0</v>
      </c>
      <c r="AC699" s="11" t="n">
        <f aca="false">W699/(MaxDroite-MinDroite)</f>
        <v>0</v>
      </c>
      <c r="AE699" s="0" t="n">
        <v>0</v>
      </c>
      <c r="AF699" s="0" t="n">
        <f aca="false">Largeur_de_la_table</f>
        <v>1227.88840316908</v>
      </c>
    </row>
    <row r="700" customFormat="false" ht="12.75" hidden="false" customHeight="false" outlineLevel="0" collapsed="false">
      <c r="A700" s="6"/>
      <c r="B700" s="6"/>
      <c r="C700" s="61" t="n">
        <f aca="false">(1-A700)*EchelleA*SIN(-AlphaA*PI()/180)+OrigA_X</f>
        <v>0</v>
      </c>
      <c r="D700" s="61" t="n">
        <f aca="false">(1-A700)*EchelleA*COS(AlphaA*PI()/180)+OrigA_Y</f>
        <v>339.369621589064</v>
      </c>
      <c r="E700" s="61" t="n">
        <f aca="false">B700*EchelleA</f>
        <v>0</v>
      </c>
      <c r="G700" s="78"/>
      <c r="H700" s="78"/>
      <c r="I700" s="61" t="n">
        <f aca="false">(1-G700)*EchelleB*SIN(-AlphaB*PI()/180)+OrigB_X</f>
        <v>1191.28210529225</v>
      </c>
      <c r="J700" s="61" t="n">
        <f aca="false">(1-G700)*EchelleB*COS(AlphaB*PI()/180)+OrigB_Y</f>
        <v>220.643274005834</v>
      </c>
      <c r="K700" s="61" t="n">
        <f aca="false">H700*EchelleB</f>
        <v>0</v>
      </c>
      <c r="M700" s="61" t="n">
        <f aca="false">(D700-J700)/(C700-I700)</f>
        <v>-0.0996626634915357</v>
      </c>
      <c r="N700" s="61" t="n">
        <f aca="false">D700-M700*C700</f>
        <v>339.369621589064</v>
      </c>
      <c r="P700" s="61" t="n">
        <f aca="false">(E700-K700)/(C700-I700)</f>
        <v>-0</v>
      </c>
      <c r="Q700" s="61" t="n">
        <f aca="false">E700-P700*C700</f>
        <v>0</v>
      </c>
      <c r="S700" s="61" t="n">
        <f aca="false">N700</f>
        <v>339.369621589064</v>
      </c>
      <c r="T700" s="61" t="n">
        <f aca="false">Q700</f>
        <v>0</v>
      </c>
      <c r="V700" s="61" t="n">
        <f aca="false">M700*Largeur_de_la_table+N700</f>
        <v>216.994992858865</v>
      </c>
      <c r="W700" s="61" t="n">
        <f aca="false">P700*Largeur_de_la_table+Q700</f>
        <v>0</v>
      </c>
      <c r="Y700" s="11" t="n">
        <f aca="false">1-(S700-MinGauche)/(MaxGauche-MinGauche)</f>
        <v>0</v>
      </c>
      <c r="Z700" s="11" t="n">
        <f aca="false">T700/(MaxGauche-MinGauche)</f>
        <v>0</v>
      </c>
      <c r="AA700" s="11"/>
      <c r="AB700" s="11" t="n">
        <f aca="false">1-(V700-MinDroite)/(MaxDroite-MinDroite)</f>
        <v>0</v>
      </c>
      <c r="AC700" s="11" t="n">
        <f aca="false">W700/(MaxDroite-MinDroite)</f>
        <v>0</v>
      </c>
      <c r="AE700" s="0" t="n">
        <v>0</v>
      </c>
      <c r="AF700" s="0" t="n">
        <f aca="false">Largeur_de_la_table</f>
        <v>1227.88840316908</v>
      </c>
    </row>
    <row r="701" customFormat="false" ht="12.75" hidden="false" customHeight="false" outlineLevel="0" collapsed="false">
      <c r="A701" s="6"/>
      <c r="B701" s="6"/>
      <c r="C701" s="61" t="n">
        <f aca="false">(1-A701)*EchelleA*SIN(-AlphaA*PI()/180)+OrigA_X</f>
        <v>0</v>
      </c>
      <c r="D701" s="61" t="n">
        <f aca="false">(1-A701)*EchelleA*COS(AlphaA*PI()/180)+OrigA_Y</f>
        <v>339.369621589064</v>
      </c>
      <c r="E701" s="61" t="n">
        <f aca="false">B701*EchelleA</f>
        <v>0</v>
      </c>
      <c r="G701" s="78"/>
      <c r="H701" s="78"/>
      <c r="I701" s="61" t="n">
        <f aca="false">(1-G701)*EchelleB*SIN(-AlphaB*PI()/180)+OrigB_X</f>
        <v>1191.28210529225</v>
      </c>
      <c r="J701" s="61" t="n">
        <f aca="false">(1-G701)*EchelleB*COS(AlphaB*PI()/180)+OrigB_Y</f>
        <v>220.643274005834</v>
      </c>
      <c r="K701" s="61" t="n">
        <f aca="false">H701*EchelleB</f>
        <v>0</v>
      </c>
      <c r="M701" s="61" t="n">
        <f aca="false">(D701-J701)/(C701-I701)</f>
        <v>-0.0996626634915357</v>
      </c>
      <c r="N701" s="61" t="n">
        <f aca="false">D701-M701*C701</f>
        <v>339.369621589064</v>
      </c>
      <c r="P701" s="61" t="n">
        <f aca="false">(E701-K701)/(C701-I701)</f>
        <v>-0</v>
      </c>
      <c r="Q701" s="61" t="n">
        <f aca="false">E701-P701*C701</f>
        <v>0</v>
      </c>
      <c r="S701" s="61" t="n">
        <f aca="false">N701</f>
        <v>339.369621589064</v>
      </c>
      <c r="T701" s="61" t="n">
        <f aca="false">Q701</f>
        <v>0</v>
      </c>
      <c r="V701" s="61" t="n">
        <f aca="false">M701*Largeur_de_la_table+N701</f>
        <v>216.994992858865</v>
      </c>
      <c r="W701" s="61" t="n">
        <f aca="false">P701*Largeur_de_la_table+Q701</f>
        <v>0</v>
      </c>
      <c r="Y701" s="11" t="n">
        <f aca="false">1-(S701-MinGauche)/(MaxGauche-MinGauche)</f>
        <v>0</v>
      </c>
      <c r="Z701" s="11" t="n">
        <f aca="false">T701/(MaxGauche-MinGauche)</f>
        <v>0</v>
      </c>
      <c r="AA701" s="11"/>
      <c r="AB701" s="11" t="n">
        <f aca="false">1-(V701-MinDroite)/(MaxDroite-MinDroite)</f>
        <v>0</v>
      </c>
      <c r="AC701" s="11" t="n">
        <f aca="false">W701/(MaxDroite-MinDroite)</f>
        <v>0</v>
      </c>
      <c r="AE701" s="0" t="n">
        <v>0</v>
      </c>
      <c r="AF701" s="0" t="n">
        <f aca="false">Largeur_de_la_table</f>
        <v>1227.88840316908</v>
      </c>
    </row>
    <row r="702" customFormat="false" ht="12.75" hidden="false" customHeight="false" outlineLevel="0" collapsed="false">
      <c r="A702" s="6"/>
      <c r="B702" s="6"/>
      <c r="C702" s="61" t="n">
        <f aca="false">(1-A702)*EchelleA*SIN(-AlphaA*PI()/180)+OrigA_X</f>
        <v>0</v>
      </c>
      <c r="D702" s="61" t="n">
        <f aca="false">(1-A702)*EchelleA*COS(AlphaA*PI()/180)+OrigA_Y</f>
        <v>339.369621589064</v>
      </c>
      <c r="E702" s="61" t="n">
        <f aca="false">B702*EchelleA</f>
        <v>0</v>
      </c>
      <c r="G702" s="78"/>
      <c r="H702" s="78"/>
      <c r="I702" s="61" t="n">
        <f aca="false">(1-G702)*EchelleB*SIN(-AlphaB*PI()/180)+OrigB_X</f>
        <v>1191.28210529225</v>
      </c>
      <c r="J702" s="61" t="n">
        <f aca="false">(1-G702)*EchelleB*COS(AlphaB*PI()/180)+OrigB_Y</f>
        <v>220.643274005834</v>
      </c>
      <c r="K702" s="61" t="n">
        <f aca="false">H702*EchelleB</f>
        <v>0</v>
      </c>
      <c r="M702" s="61" t="n">
        <f aca="false">(D702-J702)/(C702-I702)</f>
        <v>-0.0996626634915357</v>
      </c>
      <c r="N702" s="61" t="n">
        <f aca="false">D702-M702*C702</f>
        <v>339.369621589064</v>
      </c>
      <c r="P702" s="61" t="n">
        <f aca="false">(E702-K702)/(C702-I702)</f>
        <v>-0</v>
      </c>
      <c r="Q702" s="61" t="n">
        <f aca="false">E702-P702*C702</f>
        <v>0</v>
      </c>
      <c r="S702" s="61" t="n">
        <f aca="false">N702</f>
        <v>339.369621589064</v>
      </c>
      <c r="T702" s="61" t="n">
        <f aca="false">Q702</f>
        <v>0</v>
      </c>
      <c r="V702" s="61" t="n">
        <f aca="false">M702*Largeur_de_la_table+N702</f>
        <v>216.994992858865</v>
      </c>
      <c r="W702" s="61" t="n">
        <f aca="false">P702*Largeur_de_la_table+Q702</f>
        <v>0</v>
      </c>
      <c r="Y702" s="11" t="n">
        <f aca="false">1-(S702-MinGauche)/(MaxGauche-MinGauche)</f>
        <v>0</v>
      </c>
      <c r="Z702" s="11" t="n">
        <f aca="false">T702/(MaxGauche-MinGauche)</f>
        <v>0</v>
      </c>
      <c r="AA702" s="11"/>
      <c r="AB702" s="11" t="n">
        <f aca="false">1-(V702-MinDroite)/(MaxDroite-MinDroite)</f>
        <v>0</v>
      </c>
      <c r="AC702" s="11" t="n">
        <f aca="false">W702/(MaxDroite-MinDroite)</f>
        <v>0</v>
      </c>
      <c r="AE702" s="0" t="n">
        <v>0</v>
      </c>
      <c r="AF702" s="0" t="n">
        <f aca="false">Largeur_de_la_table</f>
        <v>1227.88840316908</v>
      </c>
    </row>
    <row r="703" customFormat="false" ht="12.75" hidden="false" customHeight="false" outlineLevel="0" collapsed="false">
      <c r="A703" s="6"/>
      <c r="B703" s="6"/>
      <c r="C703" s="61" t="n">
        <f aca="false">(1-A703)*EchelleA*SIN(-AlphaA*PI()/180)+OrigA_X</f>
        <v>0</v>
      </c>
      <c r="D703" s="61" t="n">
        <f aca="false">(1-A703)*EchelleA*COS(AlphaA*PI()/180)+OrigA_Y</f>
        <v>339.369621589064</v>
      </c>
      <c r="E703" s="61" t="n">
        <f aca="false">B703*EchelleA</f>
        <v>0</v>
      </c>
      <c r="G703" s="78"/>
      <c r="H703" s="78"/>
      <c r="I703" s="61" t="n">
        <f aca="false">(1-G703)*EchelleB*SIN(-AlphaB*PI()/180)+OrigB_X</f>
        <v>1191.28210529225</v>
      </c>
      <c r="J703" s="61" t="n">
        <f aca="false">(1-G703)*EchelleB*COS(AlphaB*PI()/180)+OrigB_Y</f>
        <v>220.643274005834</v>
      </c>
      <c r="K703" s="61" t="n">
        <f aca="false">H703*EchelleB</f>
        <v>0</v>
      </c>
      <c r="M703" s="61" t="n">
        <f aca="false">(D703-J703)/(C703-I703)</f>
        <v>-0.0996626634915357</v>
      </c>
      <c r="N703" s="61" t="n">
        <f aca="false">D703-M703*C703</f>
        <v>339.369621589064</v>
      </c>
      <c r="P703" s="61" t="n">
        <f aca="false">(E703-K703)/(C703-I703)</f>
        <v>-0</v>
      </c>
      <c r="Q703" s="61" t="n">
        <f aca="false">E703-P703*C703</f>
        <v>0</v>
      </c>
      <c r="S703" s="61" t="n">
        <f aca="false">N703</f>
        <v>339.369621589064</v>
      </c>
      <c r="T703" s="61" t="n">
        <f aca="false">Q703</f>
        <v>0</v>
      </c>
      <c r="V703" s="61" t="n">
        <f aca="false">M703*Largeur_de_la_table+N703</f>
        <v>216.994992858865</v>
      </c>
      <c r="W703" s="61" t="n">
        <f aca="false">P703*Largeur_de_la_table+Q703</f>
        <v>0</v>
      </c>
      <c r="Y703" s="11" t="n">
        <f aca="false">1-(S703-MinGauche)/(MaxGauche-MinGauche)</f>
        <v>0</v>
      </c>
      <c r="Z703" s="11" t="n">
        <f aca="false">T703/(MaxGauche-MinGauche)</f>
        <v>0</v>
      </c>
      <c r="AA703" s="11"/>
      <c r="AB703" s="11" t="n">
        <f aca="false">1-(V703-MinDroite)/(MaxDroite-MinDroite)</f>
        <v>0</v>
      </c>
      <c r="AC703" s="11" t="n">
        <f aca="false">W703/(MaxDroite-MinDroite)</f>
        <v>0</v>
      </c>
      <c r="AE703" s="0" t="n">
        <v>0</v>
      </c>
      <c r="AF703" s="0" t="n">
        <f aca="false">Largeur_de_la_table</f>
        <v>1227.88840316908</v>
      </c>
    </row>
    <row r="704" customFormat="false" ht="12.75" hidden="false" customHeight="false" outlineLevel="0" collapsed="false">
      <c r="A704" s="6"/>
      <c r="B704" s="6"/>
      <c r="C704" s="61" t="n">
        <f aca="false">(1-A704)*EchelleA*SIN(-AlphaA*PI()/180)+OrigA_X</f>
        <v>0</v>
      </c>
      <c r="D704" s="61" t="n">
        <f aca="false">(1-A704)*EchelleA*COS(AlphaA*PI()/180)+OrigA_Y</f>
        <v>339.369621589064</v>
      </c>
      <c r="E704" s="61" t="n">
        <f aca="false">B704*EchelleA</f>
        <v>0</v>
      </c>
      <c r="G704" s="78"/>
      <c r="H704" s="78"/>
      <c r="I704" s="61" t="n">
        <f aca="false">(1-G704)*EchelleB*SIN(-AlphaB*PI()/180)+OrigB_X</f>
        <v>1191.28210529225</v>
      </c>
      <c r="J704" s="61" t="n">
        <f aca="false">(1-G704)*EchelleB*COS(AlphaB*PI()/180)+OrigB_Y</f>
        <v>220.643274005834</v>
      </c>
      <c r="K704" s="61" t="n">
        <f aca="false">H704*EchelleB</f>
        <v>0</v>
      </c>
      <c r="M704" s="61" t="n">
        <f aca="false">(D704-J704)/(C704-I704)</f>
        <v>-0.0996626634915357</v>
      </c>
      <c r="N704" s="61" t="n">
        <f aca="false">D704-M704*C704</f>
        <v>339.369621589064</v>
      </c>
      <c r="P704" s="61" t="n">
        <f aca="false">(E704-K704)/(C704-I704)</f>
        <v>-0</v>
      </c>
      <c r="Q704" s="61" t="n">
        <f aca="false">E704-P704*C704</f>
        <v>0</v>
      </c>
      <c r="S704" s="61" t="n">
        <f aca="false">N704</f>
        <v>339.369621589064</v>
      </c>
      <c r="T704" s="61" t="n">
        <f aca="false">Q704</f>
        <v>0</v>
      </c>
      <c r="V704" s="61" t="n">
        <f aca="false">M704*Largeur_de_la_table+N704</f>
        <v>216.994992858865</v>
      </c>
      <c r="W704" s="61" t="n">
        <f aca="false">P704*Largeur_de_la_table+Q704</f>
        <v>0</v>
      </c>
      <c r="Y704" s="11" t="n">
        <f aca="false">1-(S704-MinGauche)/(MaxGauche-MinGauche)</f>
        <v>0</v>
      </c>
      <c r="Z704" s="11" t="n">
        <f aca="false">T704/(MaxGauche-MinGauche)</f>
        <v>0</v>
      </c>
      <c r="AA704" s="11"/>
      <c r="AB704" s="11" t="n">
        <f aca="false">1-(V704-MinDroite)/(MaxDroite-MinDroite)</f>
        <v>0</v>
      </c>
      <c r="AC704" s="11" t="n">
        <f aca="false">W704/(MaxDroite-MinDroite)</f>
        <v>0</v>
      </c>
      <c r="AE704" s="0" t="n">
        <v>0</v>
      </c>
      <c r="AF704" s="0" t="n">
        <f aca="false">Largeur_de_la_table</f>
        <v>1227.88840316908</v>
      </c>
    </row>
    <row r="705" customFormat="false" ht="12.75" hidden="false" customHeight="false" outlineLevel="0" collapsed="false">
      <c r="A705" s="6"/>
      <c r="B705" s="6"/>
      <c r="C705" s="61" t="n">
        <f aca="false">(1-A705)*EchelleA*SIN(-AlphaA*PI()/180)+OrigA_X</f>
        <v>0</v>
      </c>
      <c r="D705" s="61" t="n">
        <f aca="false">(1-A705)*EchelleA*COS(AlphaA*PI()/180)+OrigA_Y</f>
        <v>339.369621589064</v>
      </c>
      <c r="E705" s="61" t="n">
        <f aca="false">B705*EchelleA</f>
        <v>0</v>
      </c>
      <c r="G705" s="78"/>
      <c r="H705" s="78"/>
      <c r="I705" s="61" t="n">
        <f aca="false">(1-G705)*EchelleB*SIN(-AlphaB*PI()/180)+OrigB_X</f>
        <v>1191.28210529225</v>
      </c>
      <c r="J705" s="61" t="n">
        <f aca="false">(1-G705)*EchelleB*COS(AlphaB*PI()/180)+OrigB_Y</f>
        <v>220.643274005834</v>
      </c>
      <c r="K705" s="61" t="n">
        <f aca="false">H705*EchelleB</f>
        <v>0</v>
      </c>
      <c r="M705" s="61" t="n">
        <f aca="false">(D705-J705)/(C705-I705)</f>
        <v>-0.0996626634915357</v>
      </c>
      <c r="N705" s="61" t="n">
        <f aca="false">D705-M705*C705</f>
        <v>339.369621589064</v>
      </c>
      <c r="P705" s="61" t="n">
        <f aca="false">(E705-K705)/(C705-I705)</f>
        <v>-0</v>
      </c>
      <c r="Q705" s="61" t="n">
        <f aca="false">E705-P705*C705</f>
        <v>0</v>
      </c>
      <c r="S705" s="61" t="n">
        <f aca="false">N705</f>
        <v>339.369621589064</v>
      </c>
      <c r="T705" s="61" t="n">
        <f aca="false">Q705</f>
        <v>0</v>
      </c>
      <c r="V705" s="61" t="n">
        <f aca="false">M705*Largeur_de_la_table+N705</f>
        <v>216.994992858865</v>
      </c>
      <c r="W705" s="61" t="n">
        <f aca="false">P705*Largeur_de_la_table+Q705</f>
        <v>0</v>
      </c>
      <c r="Y705" s="11" t="n">
        <f aca="false">1-(S705-MinGauche)/(MaxGauche-MinGauche)</f>
        <v>0</v>
      </c>
      <c r="Z705" s="11" t="n">
        <f aca="false">T705/(MaxGauche-MinGauche)</f>
        <v>0</v>
      </c>
      <c r="AA705" s="11"/>
      <c r="AB705" s="11" t="n">
        <f aca="false">1-(V705-MinDroite)/(MaxDroite-MinDroite)</f>
        <v>0</v>
      </c>
      <c r="AC705" s="11" t="n">
        <f aca="false">W705/(MaxDroite-MinDroite)</f>
        <v>0</v>
      </c>
      <c r="AE705" s="0" t="n">
        <v>0</v>
      </c>
      <c r="AF705" s="0" t="n">
        <f aca="false">Largeur_de_la_table</f>
        <v>1227.88840316908</v>
      </c>
    </row>
    <row r="706" customFormat="false" ht="12.75" hidden="false" customHeight="false" outlineLevel="0" collapsed="false">
      <c r="A706" s="6"/>
      <c r="B706" s="6"/>
      <c r="C706" s="61" t="n">
        <f aca="false">(1-A706)*EchelleA*SIN(-AlphaA*PI()/180)+OrigA_X</f>
        <v>0</v>
      </c>
      <c r="D706" s="61" t="n">
        <f aca="false">(1-A706)*EchelleA*COS(AlphaA*PI()/180)+OrigA_Y</f>
        <v>339.369621589064</v>
      </c>
      <c r="E706" s="61" t="n">
        <f aca="false">B706*EchelleA</f>
        <v>0</v>
      </c>
      <c r="G706" s="78"/>
      <c r="H706" s="78"/>
      <c r="I706" s="61" t="n">
        <f aca="false">(1-G706)*EchelleB*SIN(-AlphaB*PI()/180)+OrigB_X</f>
        <v>1191.28210529225</v>
      </c>
      <c r="J706" s="61" t="n">
        <f aca="false">(1-G706)*EchelleB*COS(AlphaB*PI()/180)+OrigB_Y</f>
        <v>220.643274005834</v>
      </c>
      <c r="K706" s="61" t="n">
        <f aca="false">H706*EchelleB</f>
        <v>0</v>
      </c>
      <c r="M706" s="61" t="n">
        <f aca="false">(D706-J706)/(C706-I706)</f>
        <v>-0.0996626634915357</v>
      </c>
      <c r="N706" s="61" t="n">
        <f aca="false">D706-M706*C706</f>
        <v>339.369621589064</v>
      </c>
      <c r="P706" s="61" t="n">
        <f aca="false">(E706-K706)/(C706-I706)</f>
        <v>-0</v>
      </c>
      <c r="Q706" s="61" t="n">
        <f aca="false">E706-P706*C706</f>
        <v>0</v>
      </c>
      <c r="S706" s="61" t="n">
        <f aca="false">N706</f>
        <v>339.369621589064</v>
      </c>
      <c r="T706" s="61" t="n">
        <f aca="false">Q706</f>
        <v>0</v>
      </c>
      <c r="V706" s="61" t="n">
        <f aca="false">M706*Largeur_de_la_table+N706</f>
        <v>216.994992858865</v>
      </c>
      <c r="W706" s="61" t="n">
        <f aca="false">P706*Largeur_de_la_table+Q706</f>
        <v>0</v>
      </c>
      <c r="Y706" s="11" t="n">
        <f aca="false">1-(S706-MinGauche)/(MaxGauche-MinGauche)</f>
        <v>0</v>
      </c>
      <c r="Z706" s="11" t="n">
        <f aca="false">T706/(MaxGauche-MinGauche)</f>
        <v>0</v>
      </c>
      <c r="AA706" s="11"/>
      <c r="AB706" s="11" t="n">
        <f aca="false">1-(V706-MinDroite)/(MaxDroite-MinDroite)</f>
        <v>0</v>
      </c>
      <c r="AC706" s="11" t="n">
        <f aca="false">W706/(MaxDroite-MinDroite)</f>
        <v>0</v>
      </c>
      <c r="AE706" s="0" t="n">
        <v>0</v>
      </c>
      <c r="AF706" s="0" t="n">
        <f aca="false">Largeur_de_la_table</f>
        <v>1227.88840316908</v>
      </c>
    </row>
    <row r="707" customFormat="false" ht="12.75" hidden="false" customHeight="false" outlineLevel="0" collapsed="false">
      <c r="A707" s="6"/>
      <c r="B707" s="6"/>
      <c r="C707" s="61" t="n">
        <f aca="false">(1-A707)*EchelleA*SIN(-AlphaA*PI()/180)+OrigA_X</f>
        <v>0</v>
      </c>
      <c r="D707" s="61" t="n">
        <f aca="false">(1-A707)*EchelleA*COS(AlphaA*PI()/180)+OrigA_Y</f>
        <v>339.369621589064</v>
      </c>
      <c r="E707" s="61" t="n">
        <f aca="false">B707*EchelleA</f>
        <v>0</v>
      </c>
      <c r="G707" s="78"/>
      <c r="H707" s="78"/>
      <c r="I707" s="61" t="n">
        <f aca="false">(1-G707)*EchelleB*SIN(-AlphaB*PI()/180)+OrigB_X</f>
        <v>1191.28210529225</v>
      </c>
      <c r="J707" s="61" t="n">
        <f aca="false">(1-G707)*EchelleB*COS(AlphaB*PI()/180)+OrigB_Y</f>
        <v>220.643274005834</v>
      </c>
      <c r="K707" s="61" t="n">
        <f aca="false">H707*EchelleB</f>
        <v>0</v>
      </c>
      <c r="M707" s="61" t="n">
        <f aca="false">(D707-J707)/(C707-I707)</f>
        <v>-0.0996626634915357</v>
      </c>
      <c r="N707" s="61" t="n">
        <f aca="false">D707-M707*C707</f>
        <v>339.369621589064</v>
      </c>
      <c r="P707" s="61" t="n">
        <f aca="false">(E707-K707)/(C707-I707)</f>
        <v>-0</v>
      </c>
      <c r="Q707" s="61" t="n">
        <f aca="false">E707-P707*C707</f>
        <v>0</v>
      </c>
      <c r="S707" s="61" t="n">
        <f aca="false">N707</f>
        <v>339.369621589064</v>
      </c>
      <c r="T707" s="61" t="n">
        <f aca="false">Q707</f>
        <v>0</v>
      </c>
      <c r="V707" s="61" t="n">
        <f aca="false">M707*Largeur_de_la_table+N707</f>
        <v>216.994992858865</v>
      </c>
      <c r="W707" s="61" t="n">
        <f aca="false">P707*Largeur_de_la_table+Q707</f>
        <v>0</v>
      </c>
      <c r="Y707" s="11" t="n">
        <f aca="false">1-(S707-MinGauche)/(MaxGauche-MinGauche)</f>
        <v>0</v>
      </c>
      <c r="Z707" s="11" t="n">
        <f aca="false">T707/(MaxGauche-MinGauche)</f>
        <v>0</v>
      </c>
      <c r="AA707" s="11"/>
      <c r="AB707" s="11" t="n">
        <f aca="false">1-(V707-MinDroite)/(MaxDroite-MinDroite)</f>
        <v>0</v>
      </c>
      <c r="AC707" s="11" t="n">
        <f aca="false">W707/(MaxDroite-MinDroite)</f>
        <v>0</v>
      </c>
      <c r="AE707" s="0" t="n">
        <v>0</v>
      </c>
      <c r="AF707" s="0" t="n">
        <f aca="false">Largeur_de_la_table</f>
        <v>1227.88840316908</v>
      </c>
    </row>
    <row r="708" customFormat="false" ht="12.75" hidden="false" customHeight="false" outlineLevel="0" collapsed="false">
      <c r="A708" s="6"/>
      <c r="B708" s="6"/>
      <c r="C708" s="61" t="n">
        <f aca="false">(1-A708)*EchelleA*SIN(-AlphaA*PI()/180)+OrigA_X</f>
        <v>0</v>
      </c>
      <c r="D708" s="61" t="n">
        <f aca="false">(1-A708)*EchelleA*COS(AlphaA*PI()/180)+OrigA_Y</f>
        <v>339.369621589064</v>
      </c>
      <c r="E708" s="61" t="n">
        <f aca="false">B708*EchelleA</f>
        <v>0</v>
      </c>
      <c r="G708" s="78"/>
      <c r="H708" s="78"/>
      <c r="I708" s="61" t="n">
        <f aca="false">(1-G708)*EchelleB*SIN(-AlphaB*PI()/180)+OrigB_X</f>
        <v>1191.28210529225</v>
      </c>
      <c r="J708" s="61" t="n">
        <f aca="false">(1-G708)*EchelleB*COS(AlphaB*PI()/180)+OrigB_Y</f>
        <v>220.643274005834</v>
      </c>
      <c r="K708" s="61" t="n">
        <f aca="false">H708*EchelleB</f>
        <v>0</v>
      </c>
      <c r="M708" s="61" t="n">
        <f aca="false">(D708-J708)/(C708-I708)</f>
        <v>-0.0996626634915357</v>
      </c>
      <c r="N708" s="61" t="n">
        <f aca="false">D708-M708*C708</f>
        <v>339.369621589064</v>
      </c>
      <c r="P708" s="61" t="n">
        <f aca="false">(E708-K708)/(C708-I708)</f>
        <v>-0</v>
      </c>
      <c r="Q708" s="61" t="n">
        <f aca="false">E708-P708*C708</f>
        <v>0</v>
      </c>
      <c r="S708" s="61" t="n">
        <f aca="false">N708</f>
        <v>339.369621589064</v>
      </c>
      <c r="T708" s="61" t="n">
        <f aca="false">Q708</f>
        <v>0</v>
      </c>
      <c r="V708" s="61" t="n">
        <f aca="false">M708*Largeur_de_la_table+N708</f>
        <v>216.994992858865</v>
      </c>
      <c r="W708" s="61" t="n">
        <f aca="false">P708*Largeur_de_la_table+Q708</f>
        <v>0</v>
      </c>
      <c r="Y708" s="11" t="n">
        <f aca="false">1-(S708-MinGauche)/(MaxGauche-MinGauche)</f>
        <v>0</v>
      </c>
      <c r="Z708" s="11" t="n">
        <f aca="false">T708/(MaxGauche-MinGauche)</f>
        <v>0</v>
      </c>
      <c r="AA708" s="11"/>
      <c r="AB708" s="11" t="n">
        <f aca="false">1-(V708-MinDroite)/(MaxDroite-MinDroite)</f>
        <v>0</v>
      </c>
      <c r="AC708" s="11" t="n">
        <f aca="false">W708/(MaxDroite-MinDroite)</f>
        <v>0</v>
      </c>
      <c r="AE708" s="0" t="n">
        <v>0</v>
      </c>
      <c r="AF708" s="0" t="n">
        <f aca="false">Largeur_de_la_table</f>
        <v>1227.88840316908</v>
      </c>
    </row>
    <row r="709" customFormat="false" ht="12.75" hidden="false" customHeight="false" outlineLevel="0" collapsed="false">
      <c r="A709" s="6"/>
      <c r="B709" s="6"/>
      <c r="C709" s="61" t="n">
        <f aca="false">(1-A709)*EchelleA*SIN(-AlphaA*PI()/180)+OrigA_X</f>
        <v>0</v>
      </c>
      <c r="D709" s="61" t="n">
        <f aca="false">(1-A709)*EchelleA*COS(AlphaA*PI()/180)+OrigA_Y</f>
        <v>339.369621589064</v>
      </c>
      <c r="E709" s="61" t="n">
        <f aca="false">B709*EchelleA</f>
        <v>0</v>
      </c>
      <c r="G709" s="78"/>
      <c r="H709" s="78"/>
      <c r="I709" s="61" t="n">
        <f aca="false">(1-G709)*EchelleB*SIN(-AlphaB*PI()/180)+OrigB_X</f>
        <v>1191.28210529225</v>
      </c>
      <c r="J709" s="61" t="n">
        <f aca="false">(1-G709)*EchelleB*COS(AlphaB*PI()/180)+OrigB_Y</f>
        <v>220.643274005834</v>
      </c>
      <c r="K709" s="61" t="n">
        <f aca="false">H709*EchelleB</f>
        <v>0</v>
      </c>
      <c r="M709" s="61" t="n">
        <f aca="false">(D709-J709)/(C709-I709)</f>
        <v>-0.0996626634915357</v>
      </c>
      <c r="N709" s="61" t="n">
        <f aca="false">D709-M709*C709</f>
        <v>339.369621589064</v>
      </c>
      <c r="P709" s="61" t="n">
        <f aca="false">(E709-K709)/(C709-I709)</f>
        <v>-0</v>
      </c>
      <c r="Q709" s="61" t="n">
        <f aca="false">E709-P709*C709</f>
        <v>0</v>
      </c>
      <c r="S709" s="61" t="n">
        <f aca="false">N709</f>
        <v>339.369621589064</v>
      </c>
      <c r="T709" s="61" t="n">
        <f aca="false">Q709</f>
        <v>0</v>
      </c>
      <c r="V709" s="61" t="n">
        <f aca="false">M709*Largeur_de_la_table+N709</f>
        <v>216.994992858865</v>
      </c>
      <c r="W709" s="61" t="n">
        <f aca="false">P709*Largeur_de_la_table+Q709</f>
        <v>0</v>
      </c>
      <c r="Y709" s="11" t="n">
        <f aca="false">1-(S709-MinGauche)/(MaxGauche-MinGauche)</f>
        <v>0</v>
      </c>
      <c r="Z709" s="11" t="n">
        <f aca="false">T709/(MaxGauche-MinGauche)</f>
        <v>0</v>
      </c>
      <c r="AA709" s="11"/>
      <c r="AB709" s="11" t="n">
        <f aca="false">1-(V709-MinDroite)/(MaxDroite-MinDroite)</f>
        <v>0</v>
      </c>
      <c r="AC709" s="11" t="n">
        <f aca="false">W709/(MaxDroite-MinDroite)</f>
        <v>0</v>
      </c>
      <c r="AE709" s="0" t="n">
        <v>0</v>
      </c>
      <c r="AF709" s="0" t="n">
        <f aca="false">Largeur_de_la_table</f>
        <v>1227.88840316908</v>
      </c>
    </row>
    <row r="710" customFormat="false" ht="12.75" hidden="false" customHeight="false" outlineLevel="0" collapsed="false">
      <c r="A710" s="6"/>
      <c r="B710" s="6"/>
      <c r="C710" s="61" t="n">
        <f aca="false">(1-A710)*EchelleA*SIN(-AlphaA*PI()/180)+OrigA_X</f>
        <v>0</v>
      </c>
      <c r="D710" s="61" t="n">
        <f aca="false">(1-A710)*EchelleA*COS(AlphaA*PI()/180)+OrigA_Y</f>
        <v>339.369621589064</v>
      </c>
      <c r="E710" s="61" t="n">
        <f aca="false">B710*EchelleA</f>
        <v>0</v>
      </c>
      <c r="G710" s="78"/>
      <c r="H710" s="78"/>
      <c r="I710" s="61" t="n">
        <f aca="false">(1-G710)*EchelleB*SIN(-AlphaB*PI()/180)+OrigB_X</f>
        <v>1191.28210529225</v>
      </c>
      <c r="J710" s="61" t="n">
        <f aca="false">(1-G710)*EchelleB*COS(AlphaB*PI()/180)+OrigB_Y</f>
        <v>220.643274005834</v>
      </c>
      <c r="K710" s="61" t="n">
        <f aca="false">H710*EchelleB</f>
        <v>0</v>
      </c>
      <c r="M710" s="61" t="n">
        <f aca="false">(D710-J710)/(C710-I710)</f>
        <v>-0.0996626634915357</v>
      </c>
      <c r="N710" s="61" t="n">
        <f aca="false">D710-M710*C710</f>
        <v>339.369621589064</v>
      </c>
      <c r="P710" s="61" t="n">
        <f aca="false">(E710-K710)/(C710-I710)</f>
        <v>-0</v>
      </c>
      <c r="Q710" s="61" t="n">
        <f aca="false">E710-P710*C710</f>
        <v>0</v>
      </c>
      <c r="S710" s="61" t="n">
        <f aca="false">N710</f>
        <v>339.369621589064</v>
      </c>
      <c r="T710" s="61" t="n">
        <f aca="false">Q710</f>
        <v>0</v>
      </c>
      <c r="V710" s="61" t="n">
        <f aca="false">M710*Largeur_de_la_table+N710</f>
        <v>216.994992858865</v>
      </c>
      <c r="W710" s="61" t="n">
        <f aca="false">P710*Largeur_de_la_table+Q710</f>
        <v>0</v>
      </c>
      <c r="Y710" s="11" t="n">
        <f aca="false">1-(S710-MinGauche)/(MaxGauche-MinGauche)</f>
        <v>0</v>
      </c>
      <c r="Z710" s="11" t="n">
        <f aca="false">T710/(MaxGauche-MinGauche)</f>
        <v>0</v>
      </c>
      <c r="AA710" s="11"/>
      <c r="AB710" s="11" t="n">
        <f aca="false">1-(V710-MinDroite)/(MaxDroite-MinDroite)</f>
        <v>0</v>
      </c>
      <c r="AC710" s="11" t="n">
        <f aca="false">W710/(MaxDroite-MinDroite)</f>
        <v>0</v>
      </c>
      <c r="AE710" s="0" t="n">
        <v>0</v>
      </c>
      <c r="AF710" s="0" t="n">
        <f aca="false">Largeur_de_la_table</f>
        <v>1227.88840316908</v>
      </c>
    </row>
    <row r="711" customFormat="false" ht="12.75" hidden="false" customHeight="false" outlineLevel="0" collapsed="false">
      <c r="A711" s="6"/>
      <c r="B711" s="6"/>
      <c r="C711" s="61" t="n">
        <f aca="false">(1-A711)*EchelleA*SIN(-AlphaA*PI()/180)+OrigA_X</f>
        <v>0</v>
      </c>
      <c r="D711" s="61" t="n">
        <f aca="false">(1-A711)*EchelleA*COS(AlphaA*PI()/180)+OrigA_Y</f>
        <v>339.369621589064</v>
      </c>
      <c r="E711" s="61" t="n">
        <f aca="false">B711*EchelleA</f>
        <v>0</v>
      </c>
      <c r="G711" s="78"/>
      <c r="H711" s="78"/>
      <c r="I711" s="61" t="n">
        <f aca="false">(1-G711)*EchelleB*SIN(-AlphaB*PI()/180)+OrigB_X</f>
        <v>1191.28210529225</v>
      </c>
      <c r="J711" s="61" t="n">
        <f aca="false">(1-G711)*EchelleB*COS(AlphaB*PI()/180)+OrigB_Y</f>
        <v>220.643274005834</v>
      </c>
      <c r="K711" s="61" t="n">
        <f aca="false">H711*EchelleB</f>
        <v>0</v>
      </c>
      <c r="M711" s="61" t="n">
        <f aca="false">(D711-J711)/(C711-I711)</f>
        <v>-0.0996626634915357</v>
      </c>
      <c r="N711" s="61" t="n">
        <f aca="false">D711-M711*C711</f>
        <v>339.369621589064</v>
      </c>
      <c r="P711" s="61" t="n">
        <f aca="false">(E711-K711)/(C711-I711)</f>
        <v>-0</v>
      </c>
      <c r="Q711" s="61" t="n">
        <f aca="false">E711-P711*C711</f>
        <v>0</v>
      </c>
      <c r="S711" s="61" t="n">
        <f aca="false">N711</f>
        <v>339.369621589064</v>
      </c>
      <c r="T711" s="61" t="n">
        <f aca="false">Q711</f>
        <v>0</v>
      </c>
      <c r="V711" s="61" t="n">
        <f aca="false">M711*Largeur_de_la_table+N711</f>
        <v>216.994992858865</v>
      </c>
      <c r="W711" s="61" t="n">
        <f aca="false">P711*Largeur_de_la_table+Q711</f>
        <v>0</v>
      </c>
      <c r="Y711" s="11" t="n">
        <f aca="false">1-(S711-MinGauche)/(MaxGauche-MinGauche)</f>
        <v>0</v>
      </c>
      <c r="Z711" s="11" t="n">
        <f aca="false">T711/(MaxGauche-MinGauche)</f>
        <v>0</v>
      </c>
      <c r="AA711" s="11"/>
      <c r="AB711" s="11" t="n">
        <f aca="false">1-(V711-MinDroite)/(MaxDroite-MinDroite)</f>
        <v>0</v>
      </c>
      <c r="AC711" s="11" t="n">
        <f aca="false">W711/(MaxDroite-MinDroite)</f>
        <v>0</v>
      </c>
      <c r="AE711" s="0" t="n">
        <v>0</v>
      </c>
      <c r="AF711" s="0" t="n">
        <f aca="false">Largeur_de_la_table</f>
        <v>1227.88840316908</v>
      </c>
    </row>
    <row r="712" customFormat="false" ht="12.75" hidden="false" customHeight="false" outlineLevel="0" collapsed="false">
      <c r="A712" s="6"/>
      <c r="B712" s="6"/>
      <c r="C712" s="61" t="n">
        <f aca="false">(1-A712)*EchelleA*SIN(-AlphaA*PI()/180)+OrigA_X</f>
        <v>0</v>
      </c>
      <c r="D712" s="61" t="n">
        <f aca="false">(1-A712)*EchelleA*COS(AlphaA*PI()/180)+OrigA_Y</f>
        <v>339.369621589064</v>
      </c>
      <c r="E712" s="61" t="n">
        <f aca="false">B712*EchelleA</f>
        <v>0</v>
      </c>
      <c r="G712" s="78"/>
      <c r="H712" s="78"/>
      <c r="I712" s="61" t="n">
        <f aca="false">(1-G712)*EchelleB*SIN(-AlphaB*PI()/180)+OrigB_X</f>
        <v>1191.28210529225</v>
      </c>
      <c r="J712" s="61" t="n">
        <f aca="false">(1-G712)*EchelleB*COS(AlphaB*PI()/180)+OrigB_Y</f>
        <v>220.643274005834</v>
      </c>
      <c r="K712" s="61" t="n">
        <f aca="false">H712*EchelleB</f>
        <v>0</v>
      </c>
      <c r="M712" s="61" t="n">
        <f aca="false">(D712-J712)/(C712-I712)</f>
        <v>-0.0996626634915357</v>
      </c>
      <c r="N712" s="61" t="n">
        <f aca="false">D712-M712*C712</f>
        <v>339.369621589064</v>
      </c>
      <c r="P712" s="61" t="n">
        <f aca="false">(E712-K712)/(C712-I712)</f>
        <v>-0</v>
      </c>
      <c r="Q712" s="61" t="n">
        <f aca="false">E712-P712*C712</f>
        <v>0</v>
      </c>
      <c r="S712" s="61" t="n">
        <f aca="false">N712</f>
        <v>339.369621589064</v>
      </c>
      <c r="T712" s="61" t="n">
        <f aca="false">Q712</f>
        <v>0</v>
      </c>
      <c r="V712" s="61" t="n">
        <f aca="false">M712*Largeur_de_la_table+N712</f>
        <v>216.994992858865</v>
      </c>
      <c r="W712" s="61" t="n">
        <f aca="false">P712*Largeur_de_la_table+Q712</f>
        <v>0</v>
      </c>
      <c r="Y712" s="11" t="n">
        <f aca="false">1-(S712-MinGauche)/(MaxGauche-MinGauche)</f>
        <v>0</v>
      </c>
      <c r="Z712" s="11" t="n">
        <f aca="false">T712/(MaxGauche-MinGauche)</f>
        <v>0</v>
      </c>
      <c r="AA712" s="11"/>
      <c r="AB712" s="11" t="n">
        <f aca="false">1-(V712-MinDroite)/(MaxDroite-MinDroite)</f>
        <v>0</v>
      </c>
      <c r="AC712" s="11" t="n">
        <f aca="false">W712/(MaxDroite-MinDroite)</f>
        <v>0</v>
      </c>
      <c r="AE712" s="0" t="n">
        <v>0</v>
      </c>
      <c r="AF712" s="0" t="n">
        <f aca="false">Largeur_de_la_table</f>
        <v>1227.88840316908</v>
      </c>
    </row>
    <row r="713" customFormat="false" ht="12.75" hidden="false" customHeight="false" outlineLevel="0" collapsed="false">
      <c r="A713" s="6"/>
      <c r="B713" s="6"/>
      <c r="C713" s="61" t="n">
        <f aca="false">(1-A713)*EchelleA*SIN(-AlphaA*PI()/180)+OrigA_X</f>
        <v>0</v>
      </c>
      <c r="D713" s="61" t="n">
        <f aca="false">(1-A713)*EchelleA*COS(AlphaA*PI()/180)+OrigA_Y</f>
        <v>339.369621589064</v>
      </c>
      <c r="E713" s="61" t="n">
        <f aca="false">B713*EchelleA</f>
        <v>0</v>
      </c>
      <c r="G713" s="78"/>
      <c r="H713" s="78"/>
      <c r="I713" s="61" t="n">
        <f aca="false">(1-G713)*EchelleB*SIN(-AlphaB*PI()/180)+OrigB_X</f>
        <v>1191.28210529225</v>
      </c>
      <c r="J713" s="61" t="n">
        <f aca="false">(1-G713)*EchelleB*COS(AlphaB*PI()/180)+OrigB_Y</f>
        <v>220.643274005834</v>
      </c>
      <c r="K713" s="61" t="n">
        <f aca="false">H713*EchelleB</f>
        <v>0</v>
      </c>
      <c r="M713" s="61" t="n">
        <f aca="false">(D713-J713)/(C713-I713)</f>
        <v>-0.0996626634915357</v>
      </c>
      <c r="N713" s="61" t="n">
        <f aca="false">D713-M713*C713</f>
        <v>339.369621589064</v>
      </c>
      <c r="P713" s="61" t="n">
        <f aca="false">(E713-K713)/(C713-I713)</f>
        <v>-0</v>
      </c>
      <c r="Q713" s="61" t="n">
        <f aca="false">E713-P713*C713</f>
        <v>0</v>
      </c>
      <c r="S713" s="61" t="n">
        <f aca="false">N713</f>
        <v>339.369621589064</v>
      </c>
      <c r="T713" s="61" t="n">
        <f aca="false">Q713</f>
        <v>0</v>
      </c>
      <c r="V713" s="61" t="n">
        <f aca="false">M713*Largeur_de_la_table+N713</f>
        <v>216.994992858865</v>
      </c>
      <c r="W713" s="61" t="n">
        <f aca="false">P713*Largeur_de_la_table+Q713</f>
        <v>0</v>
      </c>
      <c r="Y713" s="11" t="n">
        <f aca="false">1-(S713-MinGauche)/(MaxGauche-MinGauche)</f>
        <v>0</v>
      </c>
      <c r="Z713" s="11" t="n">
        <f aca="false">T713/(MaxGauche-MinGauche)</f>
        <v>0</v>
      </c>
      <c r="AA713" s="11"/>
      <c r="AB713" s="11" t="n">
        <f aca="false">1-(V713-MinDroite)/(MaxDroite-MinDroite)</f>
        <v>0</v>
      </c>
      <c r="AC713" s="11" t="n">
        <f aca="false">W713/(MaxDroite-MinDroite)</f>
        <v>0</v>
      </c>
      <c r="AE713" s="0" t="n">
        <v>0</v>
      </c>
      <c r="AF713" s="0" t="n">
        <f aca="false">Largeur_de_la_table</f>
        <v>1227.88840316908</v>
      </c>
    </row>
    <row r="714" customFormat="false" ht="12.75" hidden="false" customHeight="false" outlineLevel="0" collapsed="false">
      <c r="A714" s="6"/>
      <c r="B714" s="6"/>
      <c r="C714" s="61" t="n">
        <f aca="false">(1-A714)*EchelleA*SIN(-AlphaA*PI()/180)+OrigA_X</f>
        <v>0</v>
      </c>
      <c r="D714" s="61" t="n">
        <f aca="false">(1-A714)*EchelleA*COS(AlphaA*PI()/180)+OrigA_Y</f>
        <v>339.369621589064</v>
      </c>
      <c r="E714" s="61" t="n">
        <f aca="false">B714*EchelleA</f>
        <v>0</v>
      </c>
      <c r="G714" s="78"/>
      <c r="H714" s="78"/>
      <c r="I714" s="61" t="n">
        <f aca="false">(1-G714)*EchelleB*SIN(-AlphaB*PI()/180)+OrigB_X</f>
        <v>1191.28210529225</v>
      </c>
      <c r="J714" s="61" t="n">
        <f aca="false">(1-G714)*EchelleB*COS(AlphaB*PI()/180)+OrigB_Y</f>
        <v>220.643274005834</v>
      </c>
      <c r="K714" s="61" t="n">
        <f aca="false">H714*EchelleB</f>
        <v>0</v>
      </c>
      <c r="M714" s="61" t="n">
        <f aca="false">(D714-J714)/(C714-I714)</f>
        <v>-0.0996626634915357</v>
      </c>
      <c r="N714" s="61" t="n">
        <f aca="false">D714-M714*C714</f>
        <v>339.369621589064</v>
      </c>
      <c r="P714" s="61" t="n">
        <f aca="false">(E714-K714)/(C714-I714)</f>
        <v>-0</v>
      </c>
      <c r="Q714" s="61" t="n">
        <f aca="false">E714-P714*C714</f>
        <v>0</v>
      </c>
      <c r="S714" s="61" t="n">
        <f aca="false">N714</f>
        <v>339.369621589064</v>
      </c>
      <c r="T714" s="61" t="n">
        <f aca="false">Q714</f>
        <v>0</v>
      </c>
      <c r="V714" s="61" t="n">
        <f aca="false">M714*Largeur_de_la_table+N714</f>
        <v>216.994992858865</v>
      </c>
      <c r="W714" s="61" t="n">
        <f aca="false">P714*Largeur_de_la_table+Q714</f>
        <v>0</v>
      </c>
      <c r="Y714" s="11" t="n">
        <f aca="false">1-(S714-MinGauche)/(MaxGauche-MinGauche)</f>
        <v>0</v>
      </c>
      <c r="Z714" s="11" t="n">
        <f aca="false">T714/(MaxGauche-MinGauche)</f>
        <v>0</v>
      </c>
      <c r="AA714" s="11"/>
      <c r="AB714" s="11" t="n">
        <f aca="false">1-(V714-MinDroite)/(MaxDroite-MinDroite)</f>
        <v>0</v>
      </c>
      <c r="AC714" s="11" t="n">
        <f aca="false">W714/(MaxDroite-MinDroite)</f>
        <v>0</v>
      </c>
      <c r="AE714" s="0" t="n">
        <v>0</v>
      </c>
      <c r="AF714" s="0" t="n">
        <f aca="false">Largeur_de_la_table</f>
        <v>1227.88840316908</v>
      </c>
    </row>
    <row r="715" customFormat="false" ht="12.75" hidden="false" customHeight="false" outlineLevel="0" collapsed="false">
      <c r="A715" s="6"/>
      <c r="B715" s="6"/>
      <c r="C715" s="61" t="n">
        <f aca="false">(1-A715)*EchelleA*SIN(-AlphaA*PI()/180)+OrigA_X</f>
        <v>0</v>
      </c>
      <c r="D715" s="61" t="n">
        <f aca="false">(1-A715)*EchelleA*COS(AlphaA*PI()/180)+OrigA_Y</f>
        <v>339.369621589064</v>
      </c>
      <c r="E715" s="61" t="n">
        <f aca="false">B715*EchelleA</f>
        <v>0</v>
      </c>
      <c r="G715" s="78"/>
      <c r="H715" s="78"/>
      <c r="I715" s="61" t="n">
        <f aca="false">(1-G715)*EchelleB*SIN(-AlphaB*PI()/180)+OrigB_X</f>
        <v>1191.28210529225</v>
      </c>
      <c r="J715" s="61" t="n">
        <f aca="false">(1-G715)*EchelleB*COS(AlphaB*PI()/180)+OrigB_Y</f>
        <v>220.643274005834</v>
      </c>
      <c r="K715" s="61" t="n">
        <f aca="false">H715*EchelleB</f>
        <v>0</v>
      </c>
      <c r="M715" s="61" t="n">
        <f aca="false">(D715-J715)/(C715-I715)</f>
        <v>-0.0996626634915357</v>
      </c>
      <c r="N715" s="61" t="n">
        <f aca="false">D715-M715*C715</f>
        <v>339.369621589064</v>
      </c>
      <c r="P715" s="61" t="n">
        <f aca="false">(E715-K715)/(C715-I715)</f>
        <v>-0</v>
      </c>
      <c r="Q715" s="61" t="n">
        <f aca="false">E715-P715*C715</f>
        <v>0</v>
      </c>
      <c r="S715" s="61" t="n">
        <f aca="false">N715</f>
        <v>339.369621589064</v>
      </c>
      <c r="T715" s="61" t="n">
        <f aca="false">Q715</f>
        <v>0</v>
      </c>
      <c r="V715" s="61" t="n">
        <f aca="false">M715*Largeur_de_la_table+N715</f>
        <v>216.994992858865</v>
      </c>
      <c r="W715" s="61" t="n">
        <f aca="false">P715*Largeur_de_la_table+Q715</f>
        <v>0</v>
      </c>
      <c r="Y715" s="11" t="n">
        <f aca="false">1-(S715-MinGauche)/(MaxGauche-MinGauche)</f>
        <v>0</v>
      </c>
      <c r="Z715" s="11" t="n">
        <f aca="false">T715/(MaxGauche-MinGauche)</f>
        <v>0</v>
      </c>
      <c r="AA715" s="11"/>
      <c r="AB715" s="11" t="n">
        <f aca="false">1-(V715-MinDroite)/(MaxDroite-MinDroite)</f>
        <v>0</v>
      </c>
      <c r="AC715" s="11" t="n">
        <f aca="false">W715/(MaxDroite-MinDroite)</f>
        <v>0</v>
      </c>
      <c r="AE715" s="0" t="n">
        <v>0</v>
      </c>
      <c r="AF715" s="0" t="n">
        <f aca="false">Largeur_de_la_table</f>
        <v>1227.88840316908</v>
      </c>
    </row>
    <row r="716" customFormat="false" ht="12.75" hidden="false" customHeight="false" outlineLevel="0" collapsed="false">
      <c r="A716" s="6"/>
      <c r="B716" s="6"/>
      <c r="C716" s="61" t="n">
        <f aca="false">(1-A716)*EchelleA*SIN(-AlphaA*PI()/180)+OrigA_X</f>
        <v>0</v>
      </c>
      <c r="D716" s="61" t="n">
        <f aca="false">(1-A716)*EchelleA*COS(AlphaA*PI()/180)+OrigA_Y</f>
        <v>339.369621589064</v>
      </c>
      <c r="E716" s="61" t="n">
        <f aca="false">B716*EchelleA</f>
        <v>0</v>
      </c>
      <c r="G716" s="78"/>
      <c r="H716" s="78"/>
      <c r="I716" s="61" t="n">
        <f aca="false">(1-G716)*EchelleB*SIN(-AlphaB*PI()/180)+OrigB_X</f>
        <v>1191.28210529225</v>
      </c>
      <c r="J716" s="61" t="n">
        <f aca="false">(1-G716)*EchelleB*COS(AlphaB*PI()/180)+OrigB_Y</f>
        <v>220.643274005834</v>
      </c>
      <c r="K716" s="61" t="n">
        <f aca="false">H716*EchelleB</f>
        <v>0</v>
      </c>
      <c r="M716" s="61" t="n">
        <f aca="false">(D716-J716)/(C716-I716)</f>
        <v>-0.0996626634915357</v>
      </c>
      <c r="N716" s="61" t="n">
        <f aca="false">D716-M716*C716</f>
        <v>339.369621589064</v>
      </c>
      <c r="P716" s="61" t="n">
        <f aca="false">(E716-K716)/(C716-I716)</f>
        <v>-0</v>
      </c>
      <c r="Q716" s="61" t="n">
        <f aca="false">E716-P716*C716</f>
        <v>0</v>
      </c>
      <c r="S716" s="61" t="n">
        <f aca="false">N716</f>
        <v>339.369621589064</v>
      </c>
      <c r="T716" s="61" t="n">
        <f aca="false">Q716</f>
        <v>0</v>
      </c>
      <c r="V716" s="61" t="n">
        <f aca="false">M716*Largeur_de_la_table+N716</f>
        <v>216.994992858865</v>
      </c>
      <c r="W716" s="61" t="n">
        <f aca="false">P716*Largeur_de_la_table+Q716</f>
        <v>0</v>
      </c>
      <c r="Y716" s="11" t="n">
        <f aca="false">1-(S716-MinGauche)/(MaxGauche-MinGauche)</f>
        <v>0</v>
      </c>
      <c r="Z716" s="11" t="n">
        <f aca="false">T716/(MaxGauche-MinGauche)</f>
        <v>0</v>
      </c>
      <c r="AA716" s="11"/>
      <c r="AB716" s="11" t="n">
        <f aca="false">1-(V716-MinDroite)/(MaxDroite-MinDroite)</f>
        <v>0</v>
      </c>
      <c r="AC716" s="11" t="n">
        <f aca="false">W716/(MaxDroite-MinDroite)</f>
        <v>0</v>
      </c>
      <c r="AE716" s="0" t="n">
        <v>0</v>
      </c>
      <c r="AF716" s="0" t="n">
        <f aca="false">Largeur_de_la_table</f>
        <v>1227.88840316908</v>
      </c>
    </row>
    <row r="717" customFormat="false" ht="12.75" hidden="false" customHeight="false" outlineLevel="0" collapsed="false">
      <c r="A717" s="6"/>
      <c r="B717" s="6"/>
      <c r="C717" s="61" t="n">
        <f aca="false">(1-A717)*EchelleA*SIN(-AlphaA*PI()/180)+OrigA_X</f>
        <v>0</v>
      </c>
      <c r="D717" s="61" t="n">
        <f aca="false">(1-A717)*EchelleA*COS(AlphaA*PI()/180)+OrigA_Y</f>
        <v>339.369621589064</v>
      </c>
      <c r="E717" s="61" t="n">
        <f aca="false">B717*EchelleA</f>
        <v>0</v>
      </c>
      <c r="G717" s="78"/>
      <c r="H717" s="78"/>
      <c r="I717" s="61" t="n">
        <f aca="false">(1-G717)*EchelleB*SIN(-AlphaB*PI()/180)+OrigB_X</f>
        <v>1191.28210529225</v>
      </c>
      <c r="J717" s="61" t="n">
        <f aca="false">(1-G717)*EchelleB*COS(AlphaB*PI()/180)+OrigB_Y</f>
        <v>220.643274005834</v>
      </c>
      <c r="K717" s="61" t="n">
        <f aca="false">H717*EchelleB</f>
        <v>0</v>
      </c>
      <c r="M717" s="61" t="n">
        <f aca="false">(D717-J717)/(C717-I717)</f>
        <v>-0.0996626634915357</v>
      </c>
      <c r="N717" s="61" t="n">
        <f aca="false">D717-M717*C717</f>
        <v>339.369621589064</v>
      </c>
      <c r="P717" s="61" t="n">
        <f aca="false">(E717-K717)/(C717-I717)</f>
        <v>-0</v>
      </c>
      <c r="Q717" s="61" t="n">
        <f aca="false">E717-P717*C717</f>
        <v>0</v>
      </c>
      <c r="S717" s="61" t="n">
        <f aca="false">N717</f>
        <v>339.369621589064</v>
      </c>
      <c r="T717" s="61" t="n">
        <f aca="false">Q717</f>
        <v>0</v>
      </c>
      <c r="V717" s="61" t="n">
        <f aca="false">M717*Largeur_de_la_table+N717</f>
        <v>216.994992858865</v>
      </c>
      <c r="W717" s="61" t="n">
        <f aca="false">P717*Largeur_de_la_table+Q717</f>
        <v>0</v>
      </c>
      <c r="Y717" s="11" t="n">
        <f aca="false">1-(S717-MinGauche)/(MaxGauche-MinGauche)</f>
        <v>0</v>
      </c>
      <c r="Z717" s="11" t="n">
        <f aca="false">T717/(MaxGauche-MinGauche)</f>
        <v>0</v>
      </c>
      <c r="AA717" s="11"/>
      <c r="AB717" s="11" t="n">
        <f aca="false">1-(V717-MinDroite)/(MaxDroite-MinDroite)</f>
        <v>0</v>
      </c>
      <c r="AC717" s="11" t="n">
        <f aca="false">W717/(MaxDroite-MinDroite)</f>
        <v>0</v>
      </c>
      <c r="AE717" s="0" t="n">
        <v>0</v>
      </c>
      <c r="AF717" s="0" t="n">
        <f aca="false">Largeur_de_la_table</f>
        <v>1227.88840316908</v>
      </c>
    </row>
    <row r="718" customFormat="false" ht="12.75" hidden="false" customHeight="false" outlineLevel="0" collapsed="false">
      <c r="A718" s="6"/>
      <c r="B718" s="6"/>
      <c r="C718" s="61" t="n">
        <f aca="false">(1-A718)*EchelleA*SIN(-AlphaA*PI()/180)+OrigA_X</f>
        <v>0</v>
      </c>
      <c r="D718" s="61" t="n">
        <f aca="false">(1-A718)*EchelleA*COS(AlphaA*PI()/180)+OrigA_Y</f>
        <v>339.369621589064</v>
      </c>
      <c r="E718" s="61" t="n">
        <f aca="false">B718*EchelleA</f>
        <v>0</v>
      </c>
      <c r="G718" s="78"/>
      <c r="H718" s="78"/>
      <c r="I718" s="61" t="n">
        <f aca="false">(1-G718)*EchelleB*SIN(-AlphaB*PI()/180)+OrigB_X</f>
        <v>1191.28210529225</v>
      </c>
      <c r="J718" s="61" t="n">
        <f aca="false">(1-G718)*EchelleB*COS(AlphaB*PI()/180)+OrigB_Y</f>
        <v>220.643274005834</v>
      </c>
      <c r="K718" s="61" t="n">
        <f aca="false">H718*EchelleB</f>
        <v>0</v>
      </c>
      <c r="M718" s="61" t="n">
        <f aca="false">(D718-J718)/(C718-I718)</f>
        <v>-0.0996626634915357</v>
      </c>
      <c r="N718" s="61" t="n">
        <f aca="false">D718-M718*C718</f>
        <v>339.369621589064</v>
      </c>
      <c r="P718" s="61" t="n">
        <f aca="false">(E718-K718)/(C718-I718)</f>
        <v>-0</v>
      </c>
      <c r="Q718" s="61" t="n">
        <f aca="false">E718-P718*C718</f>
        <v>0</v>
      </c>
      <c r="S718" s="61" t="n">
        <f aca="false">N718</f>
        <v>339.369621589064</v>
      </c>
      <c r="T718" s="61" t="n">
        <f aca="false">Q718</f>
        <v>0</v>
      </c>
      <c r="V718" s="61" t="n">
        <f aca="false">M718*Largeur_de_la_table+N718</f>
        <v>216.994992858865</v>
      </c>
      <c r="W718" s="61" t="n">
        <f aca="false">P718*Largeur_de_la_table+Q718</f>
        <v>0</v>
      </c>
      <c r="Y718" s="11" t="n">
        <f aca="false">1-(S718-MinGauche)/(MaxGauche-MinGauche)</f>
        <v>0</v>
      </c>
      <c r="Z718" s="11" t="n">
        <f aca="false">T718/(MaxGauche-MinGauche)</f>
        <v>0</v>
      </c>
      <c r="AA718" s="11"/>
      <c r="AB718" s="11" t="n">
        <f aca="false">1-(V718-MinDroite)/(MaxDroite-MinDroite)</f>
        <v>0</v>
      </c>
      <c r="AC718" s="11" t="n">
        <f aca="false">W718/(MaxDroite-MinDroite)</f>
        <v>0</v>
      </c>
      <c r="AE718" s="0" t="n">
        <v>0</v>
      </c>
      <c r="AF718" s="0" t="n">
        <f aca="false">Largeur_de_la_table</f>
        <v>1227.88840316908</v>
      </c>
    </row>
    <row r="719" customFormat="false" ht="12.75" hidden="false" customHeight="false" outlineLevel="0" collapsed="false">
      <c r="A719" s="6"/>
      <c r="B719" s="6"/>
      <c r="C719" s="61" t="n">
        <f aca="false">(1-A719)*EchelleA*SIN(-AlphaA*PI()/180)+OrigA_X</f>
        <v>0</v>
      </c>
      <c r="D719" s="61" t="n">
        <f aca="false">(1-A719)*EchelleA*COS(AlphaA*PI()/180)+OrigA_Y</f>
        <v>339.369621589064</v>
      </c>
      <c r="E719" s="61" t="n">
        <f aca="false">B719*EchelleA</f>
        <v>0</v>
      </c>
      <c r="G719" s="78"/>
      <c r="H719" s="78"/>
      <c r="I719" s="61" t="n">
        <f aca="false">(1-G719)*EchelleB*SIN(-AlphaB*PI()/180)+OrigB_X</f>
        <v>1191.28210529225</v>
      </c>
      <c r="J719" s="61" t="n">
        <f aca="false">(1-G719)*EchelleB*COS(AlphaB*PI()/180)+OrigB_Y</f>
        <v>220.643274005834</v>
      </c>
      <c r="K719" s="61" t="n">
        <f aca="false">H719*EchelleB</f>
        <v>0</v>
      </c>
      <c r="M719" s="61" t="n">
        <f aca="false">(D719-J719)/(C719-I719)</f>
        <v>-0.0996626634915357</v>
      </c>
      <c r="N719" s="61" t="n">
        <f aca="false">D719-M719*C719</f>
        <v>339.369621589064</v>
      </c>
      <c r="P719" s="61" t="n">
        <f aca="false">(E719-K719)/(C719-I719)</f>
        <v>-0</v>
      </c>
      <c r="Q719" s="61" t="n">
        <f aca="false">E719-P719*C719</f>
        <v>0</v>
      </c>
      <c r="S719" s="61" t="n">
        <f aca="false">N719</f>
        <v>339.369621589064</v>
      </c>
      <c r="T719" s="61" t="n">
        <f aca="false">Q719</f>
        <v>0</v>
      </c>
      <c r="V719" s="61" t="n">
        <f aca="false">M719*Largeur_de_la_table+N719</f>
        <v>216.994992858865</v>
      </c>
      <c r="W719" s="61" t="n">
        <f aca="false">P719*Largeur_de_la_table+Q719</f>
        <v>0</v>
      </c>
      <c r="Y719" s="11" t="n">
        <f aca="false">1-(S719-MinGauche)/(MaxGauche-MinGauche)</f>
        <v>0</v>
      </c>
      <c r="Z719" s="11" t="n">
        <f aca="false">T719/(MaxGauche-MinGauche)</f>
        <v>0</v>
      </c>
      <c r="AA719" s="11"/>
      <c r="AB719" s="11" t="n">
        <f aca="false">1-(V719-MinDroite)/(MaxDroite-MinDroite)</f>
        <v>0</v>
      </c>
      <c r="AC719" s="11" t="n">
        <f aca="false">W719/(MaxDroite-MinDroite)</f>
        <v>0</v>
      </c>
      <c r="AE719" s="0" t="n">
        <v>0</v>
      </c>
      <c r="AF719" s="0" t="n">
        <f aca="false">Largeur_de_la_table</f>
        <v>1227.88840316908</v>
      </c>
    </row>
    <row r="720" customFormat="false" ht="12.75" hidden="false" customHeight="false" outlineLevel="0" collapsed="false">
      <c r="A720" s="6"/>
      <c r="B720" s="6"/>
      <c r="C720" s="61" t="n">
        <f aca="false">(1-A720)*EchelleA*SIN(-AlphaA*PI()/180)+OrigA_X</f>
        <v>0</v>
      </c>
      <c r="D720" s="61" t="n">
        <f aca="false">(1-A720)*EchelleA*COS(AlphaA*PI()/180)+OrigA_Y</f>
        <v>339.369621589064</v>
      </c>
      <c r="E720" s="61" t="n">
        <f aca="false">B720*EchelleA</f>
        <v>0</v>
      </c>
      <c r="G720" s="78"/>
      <c r="H720" s="78"/>
      <c r="I720" s="61" t="n">
        <f aca="false">(1-G720)*EchelleB*SIN(-AlphaB*PI()/180)+OrigB_X</f>
        <v>1191.28210529225</v>
      </c>
      <c r="J720" s="61" t="n">
        <f aca="false">(1-G720)*EchelleB*COS(AlphaB*PI()/180)+OrigB_Y</f>
        <v>220.643274005834</v>
      </c>
      <c r="K720" s="61" t="n">
        <f aca="false">H720*EchelleB</f>
        <v>0</v>
      </c>
      <c r="M720" s="61" t="n">
        <f aca="false">(D720-J720)/(C720-I720)</f>
        <v>-0.0996626634915357</v>
      </c>
      <c r="N720" s="61" t="n">
        <f aca="false">D720-M720*C720</f>
        <v>339.369621589064</v>
      </c>
      <c r="P720" s="61" t="n">
        <f aca="false">(E720-K720)/(C720-I720)</f>
        <v>-0</v>
      </c>
      <c r="Q720" s="61" t="n">
        <f aca="false">E720-P720*C720</f>
        <v>0</v>
      </c>
      <c r="S720" s="61" t="n">
        <f aca="false">N720</f>
        <v>339.369621589064</v>
      </c>
      <c r="T720" s="61" t="n">
        <f aca="false">Q720</f>
        <v>0</v>
      </c>
      <c r="V720" s="61" t="n">
        <f aca="false">M720*Largeur_de_la_table+N720</f>
        <v>216.994992858865</v>
      </c>
      <c r="W720" s="61" t="n">
        <f aca="false">P720*Largeur_de_la_table+Q720</f>
        <v>0</v>
      </c>
      <c r="Y720" s="11" t="n">
        <f aca="false">1-(S720-MinGauche)/(MaxGauche-MinGauche)</f>
        <v>0</v>
      </c>
      <c r="Z720" s="11" t="n">
        <f aca="false">T720/(MaxGauche-MinGauche)</f>
        <v>0</v>
      </c>
      <c r="AA720" s="11"/>
      <c r="AB720" s="11" t="n">
        <f aca="false">1-(V720-MinDroite)/(MaxDroite-MinDroite)</f>
        <v>0</v>
      </c>
      <c r="AC720" s="11" t="n">
        <f aca="false">W720/(MaxDroite-MinDroite)</f>
        <v>0</v>
      </c>
      <c r="AE720" s="0" t="n">
        <v>0</v>
      </c>
      <c r="AF720" s="0" t="n">
        <f aca="false">Largeur_de_la_table</f>
        <v>1227.88840316908</v>
      </c>
    </row>
    <row r="721" customFormat="false" ht="12.75" hidden="false" customHeight="false" outlineLevel="0" collapsed="false">
      <c r="A721" s="6"/>
      <c r="B721" s="6"/>
      <c r="C721" s="61" t="n">
        <f aca="false">(1-A721)*EchelleA*SIN(-AlphaA*PI()/180)+OrigA_X</f>
        <v>0</v>
      </c>
      <c r="D721" s="61" t="n">
        <f aca="false">(1-A721)*EchelleA*COS(AlphaA*PI()/180)+OrigA_Y</f>
        <v>339.369621589064</v>
      </c>
      <c r="E721" s="61" t="n">
        <f aca="false">B721*EchelleA</f>
        <v>0</v>
      </c>
      <c r="G721" s="78"/>
      <c r="H721" s="78"/>
      <c r="I721" s="61" t="n">
        <f aca="false">(1-G721)*EchelleB*SIN(-AlphaB*PI()/180)+OrigB_X</f>
        <v>1191.28210529225</v>
      </c>
      <c r="J721" s="61" t="n">
        <f aca="false">(1-G721)*EchelleB*COS(AlphaB*PI()/180)+OrigB_Y</f>
        <v>220.643274005834</v>
      </c>
      <c r="K721" s="61" t="n">
        <f aca="false">H721*EchelleB</f>
        <v>0</v>
      </c>
      <c r="M721" s="61" t="n">
        <f aca="false">(D721-J721)/(C721-I721)</f>
        <v>-0.0996626634915357</v>
      </c>
      <c r="N721" s="61" t="n">
        <f aca="false">D721-M721*C721</f>
        <v>339.369621589064</v>
      </c>
      <c r="P721" s="61" t="n">
        <f aca="false">(E721-K721)/(C721-I721)</f>
        <v>-0</v>
      </c>
      <c r="Q721" s="61" t="n">
        <f aca="false">E721-P721*C721</f>
        <v>0</v>
      </c>
      <c r="S721" s="61" t="n">
        <f aca="false">N721</f>
        <v>339.369621589064</v>
      </c>
      <c r="T721" s="61" t="n">
        <f aca="false">Q721</f>
        <v>0</v>
      </c>
      <c r="V721" s="61" t="n">
        <f aca="false">M721*Largeur_de_la_table+N721</f>
        <v>216.994992858865</v>
      </c>
      <c r="W721" s="61" t="n">
        <f aca="false">P721*Largeur_de_la_table+Q721</f>
        <v>0</v>
      </c>
      <c r="Y721" s="11" t="n">
        <f aca="false">1-(S721-MinGauche)/(MaxGauche-MinGauche)</f>
        <v>0</v>
      </c>
      <c r="Z721" s="11" t="n">
        <f aca="false">T721/(MaxGauche-MinGauche)</f>
        <v>0</v>
      </c>
      <c r="AA721" s="11"/>
      <c r="AB721" s="11" t="n">
        <f aca="false">1-(V721-MinDroite)/(MaxDroite-MinDroite)</f>
        <v>0</v>
      </c>
      <c r="AC721" s="11" t="n">
        <f aca="false">W721/(MaxDroite-MinDroite)</f>
        <v>0</v>
      </c>
      <c r="AE721" s="0" t="n">
        <v>0</v>
      </c>
      <c r="AF721" s="0" t="n">
        <f aca="false">Largeur_de_la_table</f>
        <v>1227.88840316908</v>
      </c>
    </row>
    <row r="722" customFormat="false" ht="12.75" hidden="false" customHeight="false" outlineLevel="0" collapsed="false">
      <c r="A722" s="6"/>
      <c r="B722" s="6"/>
      <c r="C722" s="61" t="n">
        <f aca="false">(1-A722)*EchelleA*SIN(-AlphaA*PI()/180)+OrigA_X</f>
        <v>0</v>
      </c>
      <c r="D722" s="61" t="n">
        <f aca="false">(1-A722)*EchelleA*COS(AlphaA*PI()/180)+OrigA_Y</f>
        <v>339.369621589064</v>
      </c>
      <c r="E722" s="61" t="n">
        <f aca="false">B722*EchelleA</f>
        <v>0</v>
      </c>
      <c r="G722" s="78"/>
      <c r="H722" s="78"/>
      <c r="I722" s="61" t="n">
        <f aca="false">(1-G722)*EchelleB*SIN(-AlphaB*PI()/180)+OrigB_X</f>
        <v>1191.28210529225</v>
      </c>
      <c r="J722" s="61" t="n">
        <f aca="false">(1-G722)*EchelleB*COS(AlphaB*PI()/180)+OrigB_Y</f>
        <v>220.643274005834</v>
      </c>
      <c r="K722" s="61" t="n">
        <f aca="false">H722*EchelleB</f>
        <v>0</v>
      </c>
      <c r="M722" s="61" t="n">
        <f aca="false">(D722-J722)/(C722-I722)</f>
        <v>-0.0996626634915357</v>
      </c>
      <c r="N722" s="61" t="n">
        <f aca="false">D722-M722*C722</f>
        <v>339.369621589064</v>
      </c>
      <c r="P722" s="61" t="n">
        <f aca="false">(E722-K722)/(C722-I722)</f>
        <v>-0</v>
      </c>
      <c r="Q722" s="61" t="n">
        <f aca="false">E722-P722*C722</f>
        <v>0</v>
      </c>
      <c r="S722" s="61" t="n">
        <f aca="false">N722</f>
        <v>339.369621589064</v>
      </c>
      <c r="T722" s="61" t="n">
        <f aca="false">Q722</f>
        <v>0</v>
      </c>
      <c r="V722" s="61" t="n">
        <f aca="false">M722*Largeur_de_la_table+N722</f>
        <v>216.994992858865</v>
      </c>
      <c r="W722" s="61" t="n">
        <f aca="false">P722*Largeur_de_la_table+Q722</f>
        <v>0</v>
      </c>
      <c r="Y722" s="11" t="n">
        <f aca="false">1-(S722-MinGauche)/(MaxGauche-MinGauche)</f>
        <v>0</v>
      </c>
      <c r="Z722" s="11" t="n">
        <f aca="false">T722/(MaxGauche-MinGauche)</f>
        <v>0</v>
      </c>
      <c r="AA722" s="11"/>
      <c r="AB722" s="11" t="n">
        <f aca="false">1-(V722-MinDroite)/(MaxDroite-MinDroite)</f>
        <v>0</v>
      </c>
      <c r="AC722" s="11" t="n">
        <f aca="false">W722/(MaxDroite-MinDroite)</f>
        <v>0</v>
      </c>
      <c r="AE722" s="0" t="n">
        <v>0</v>
      </c>
      <c r="AF722" s="0" t="n">
        <f aca="false">Largeur_de_la_table</f>
        <v>1227.88840316908</v>
      </c>
    </row>
    <row r="723" customFormat="false" ht="12.75" hidden="false" customHeight="false" outlineLevel="0" collapsed="false">
      <c r="A723" s="6"/>
      <c r="B723" s="6"/>
      <c r="C723" s="61" t="n">
        <f aca="false">(1-A723)*EchelleA*SIN(-AlphaA*PI()/180)+OrigA_X</f>
        <v>0</v>
      </c>
      <c r="D723" s="61" t="n">
        <f aca="false">(1-A723)*EchelleA*COS(AlphaA*PI()/180)+OrigA_Y</f>
        <v>339.369621589064</v>
      </c>
      <c r="E723" s="61" t="n">
        <f aca="false">B723*EchelleA</f>
        <v>0</v>
      </c>
      <c r="G723" s="78"/>
      <c r="H723" s="78"/>
      <c r="I723" s="61" t="n">
        <f aca="false">(1-G723)*EchelleB*SIN(-AlphaB*PI()/180)+OrigB_X</f>
        <v>1191.28210529225</v>
      </c>
      <c r="J723" s="61" t="n">
        <f aca="false">(1-G723)*EchelleB*COS(AlphaB*PI()/180)+OrigB_Y</f>
        <v>220.643274005834</v>
      </c>
      <c r="K723" s="61" t="n">
        <f aca="false">H723*EchelleB</f>
        <v>0</v>
      </c>
      <c r="M723" s="61" t="n">
        <f aca="false">(D723-J723)/(C723-I723)</f>
        <v>-0.0996626634915357</v>
      </c>
      <c r="N723" s="61" t="n">
        <f aca="false">D723-M723*C723</f>
        <v>339.369621589064</v>
      </c>
      <c r="P723" s="61" t="n">
        <f aca="false">(E723-K723)/(C723-I723)</f>
        <v>-0</v>
      </c>
      <c r="Q723" s="61" t="n">
        <f aca="false">E723-P723*C723</f>
        <v>0</v>
      </c>
      <c r="S723" s="61" t="n">
        <f aca="false">N723</f>
        <v>339.369621589064</v>
      </c>
      <c r="T723" s="61" t="n">
        <f aca="false">Q723</f>
        <v>0</v>
      </c>
      <c r="V723" s="61" t="n">
        <f aca="false">M723*Largeur_de_la_table+N723</f>
        <v>216.994992858865</v>
      </c>
      <c r="W723" s="61" t="n">
        <f aca="false">P723*Largeur_de_la_table+Q723</f>
        <v>0</v>
      </c>
      <c r="Y723" s="11" t="n">
        <f aca="false">1-(S723-MinGauche)/(MaxGauche-MinGauche)</f>
        <v>0</v>
      </c>
      <c r="Z723" s="11" t="n">
        <f aca="false">T723/(MaxGauche-MinGauche)</f>
        <v>0</v>
      </c>
      <c r="AA723" s="11"/>
      <c r="AB723" s="11" t="n">
        <f aca="false">1-(V723-MinDroite)/(MaxDroite-MinDroite)</f>
        <v>0</v>
      </c>
      <c r="AC723" s="11" t="n">
        <f aca="false">W723/(MaxDroite-MinDroite)</f>
        <v>0</v>
      </c>
      <c r="AE723" s="0" t="n">
        <v>0</v>
      </c>
      <c r="AF723" s="0" t="n">
        <f aca="false">Largeur_de_la_table</f>
        <v>1227.88840316908</v>
      </c>
    </row>
    <row r="724" customFormat="false" ht="12.75" hidden="false" customHeight="false" outlineLevel="0" collapsed="false">
      <c r="A724" s="6"/>
      <c r="B724" s="6"/>
      <c r="C724" s="61" t="n">
        <f aca="false">(1-A724)*EchelleA*SIN(-AlphaA*PI()/180)+OrigA_X</f>
        <v>0</v>
      </c>
      <c r="D724" s="61" t="n">
        <f aca="false">(1-A724)*EchelleA*COS(AlphaA*PI()/180)+OrigA_Y</f>
        <v>339.369621589064</v>
      </c>
      <c r="E724" s="61" t="n">
        <f aca="false">B724*EchelleA</f>
        <v>0</v>
      </c>
      <c r="G724" s="78"/>
      <c r="H724" s="78"/>
      <c r="I724" s="61" t="n">
        <f aca="false">(1-G724)*EchelleB*SIN(-AlphaB*PI()/180)+OrigB_X</f>
        <v>1191.28210529225</v>
      </c>
      <c r="J724" s="61" t="n">
        <f aca="false">(1-G724)*EchelleB*COS(AlphaB*PI()/180)+OrigB_Y</f>
        <v>220.643274005834</v>
      </c>
      <c r="K724" s="61" t="n">
        <f aca="false">H724*EchelleB</f>
        <v>0</v>
      </c>
      <c r="M724" s="61" t="n">
        <f aca="false">(D724-J724)/(C724-I724)</f>
        <v>-0.0996626634915357</v>
      </c>
      <c r="N724" s="61" t="n">
        <f aca="false">D724-M724*C724</f>
        <v>339.369621589064</v>
      </c>
      <c r="P724" s="61" t="n">
        <f aca="false">(E724-K724)/(C724-I724)</f>
        <v>-0</v>
      </c>
      <c r="Q724" s="61" t="n">
        <f aca="false">E724-P724*C724</f>
        <v>0</v>
      </c>
      <c r="S724" s="61" t="n">
        <f aca="false">N724</f>
        <v>339.369621589064</v>
      </c>
      <c r="T724" s="61" t="n">
        <f aca="false">Q724</f>
        <v>0</v>
      </c>
      <c r="V724" s="61" t="n">
        <f aca="false">M724*Largeur_de_la_table+N724</f>
        <v>216.994992858865</v>
      </c>
      <c r="W724" s="61" t="n">
        <f aca="false">P724*Largeur_de_la_table+Q724</f>
        <v>0</v>
      </c>
      <c r="Y724" s="11" t="n">
        <f aca="false">1-(S724-MinGauche)/(MaxGauche-MinGauche)</f>
        <v>0</v>
      </c>
      <c r="Z724" s="11" t="n">
        <f aca="false">T724/(MaxGauche-MinGauche)</f>
        <v>0</v>
      </c>
      <c r="AA724" s="11"/>
      <c r="AB724" s="11" t="n">
        <f aca="false">1-(V724-MinDroite)/(MaxDroite-MinDroite)</f>
        <v>0</v>
      </c>
      <c r="AC724" s="11" t="n">
        <f aca="false">W724/(MaxDroite-MinDroite)</f>
        <v>0</v>
      </c>
      <c r="AE724" s="0" t="n">
        <v>0</v>
      </c>
      <c r="AF724" s="0" t="n">
        <f aca="false">Largeur_de_la_table</f>
        <v>1227.88840316908</v>
      </c>
    </row>
    <row r="725" customFormat="false" ht="12.75" hidden="false" customHeight="false" outlineLevel="0" collapsed="false">
      <c r="A725" s="6"/>
      <c r="B725" s="6"/>
      <c r="C725" s="61" t="n">
        <f aca="false">(1-A725)*EchelleA*SIN(-AlphaA*PI()/180)+OrigA_X</f>
        <v>0</v>
      </c>
      <c r="D725" s="61" t="n">
        <f aca="false">(1-A725)*EchelleA*COS(AlphaA*PI()/180)+OrigA_Y</f>
        <v>339.369621589064</v>
      </c>
      <c r="E725" s="61" t="n">
        <f aca="false">B725*EchelleA</f>
        <v>0</v>
      </c>
      <c r="G725" s="78"/>
      <c r="H725" s="78"/>
      <c r="I725" s="61" t="n">
        <f aca="false">(1-G725)*EchelleB*SIN(-AlphaB*PI()/180)+OrigB_X</f>
        <v>1191.28210529225</v>
      </c>
      <c r="J725" s="61" t="n">
        <f aca="false">(1-G725)*EchelleB*COS(AlphaB*PI()/180)+OrigB_Y</f>
        <v>220.643274005834</v>
      </c>
      <c r="K725" s="61" t="n">
        <f aca="false">H725*EchelleB</f>
        <v>0</v>
      </c>
      <c r="M725" s="61" t="n">
        <f aca="false">(D725-J725)/(C725-I725)</f>
        <v>-0.0996626634915357</v>
      </c>
      <c r="N725" s="61" t="n">
        <f aca="false">D725-M725*C725</f>
        <v>339.369621589064</v>
      </c>
      <c r="P725" s="61" t="n">
        <f aca="false">(E725-K725)/(C725-I725)</f>
        <v>-0</v>
      </c>
      <c r="Q725" s="61" t="n">
        <f aca="false">E725-P725*C725</f>
        <v>0</v>
      </c>
      <c r="S725" s="61" t="n">
        <f aca="false">N725</f>
        <v>339.369621589064</v>
      </c>
      <c r="T725" s="61" t="n">
        <f aca="false">Q725</f>
        <v>0</v>
      </c>
      <c r="V725" s="61" t="n">
        <f aca="false">M725*Largeur_de_la_table+N725</f>
        <v>216.994992858865</v>
      </c>
      <c r="W725" s="61" t="n">
        <f aca="false">P725*Largeur_de_la_table+Q725</f>
        <v>0</v>
      </c>
      <c r="Y725" s="11" t="n">
        <f aca="false">1-(S725-MinGauche)/(MaxGauche-MinGauche)</f>
        <v>0</v>
      </c>
      <c r="Z725" s="11" t="n">
        <f aca="false">T725/(MaxGauche-MinGauche)</f>
        <v>0</v>
      </c>
      <c r="AA725" s="11"/>
      <c r="AB725" s="11" t="n">
        <f aca="false">1-(V725-MinDroite)/(MaxDroite-MinDroite)</f>
        <v>0</v>
      </c>
      <c r="AC725" s="11" t="n">
        <f aca="false">W725/(MaxDroite-MinDroite)</f>
        <v>0</v>
      </c>
      <c r="AE725" s="0" t="n">
        <v>0</v>
      </c>
      <c r="AF725" s="0" t="n">
        <f aca="false">Largeur_de_la_table</f>
        <v>1227.88840316908</v>
      </c>
    </row>
    <row r="726" customFormat="false" ht="12.75" hidden="false" customHeight="false" outlineLevel="0" collapsed="false">
      <c r="A726" s="6"/>
      <c r="B726" s="6"/>
      <c r="C726" s="61" t="n">
        <f aca="false">(1-A726)*EchelleA*SIN(-AlphaA*PI()/180)+OrigA_X</f>
        <v>0</v>
      </c>
      <c r="D726" s="61" t="n">
        <f aca="false">(1-A726)*EchelleA*COS(AlphaA*PI()/180)+OrigA_Y</f>
        <v>339.369621589064</v>
      </c>
      <c r="E726" s="61" t="n">
        <f aca="false">B726*EchelleA</f>
        <v>0</v>
      </c>
      <c r="G726" s="78"/>
      <c r="H726" s="78"/>
      <c r="I726" s="61" t="n">
        <f aca="false">(1-G726)*EchelleB*SIN(-AlphaB*PI()/180)+OrigB_X</f>
        <v>1191.28210529225</v>
      </c>
      <c r="J726" s="61" t="n">
        <f aca="false">(1-G726)*EchelleB*COS(AlphaB*PI()/180)+OrigB_Y</f>
        <v>220.643274005834</v>
      </c>
      <c r="K726" s="61" t="n">
        <f aca="false">H726*EchelleB</f>
        <v>0</v>
      </c>
      <c r="M726" s="61" t="n">
        <f aca="false">(D726-J726)/(C726-I726)</f>
        <v>-0.0996626634915357</v>
      </c>
      <c r="N726" s="61" t="n">
        <f aca="false">D726-M726*C726</f>
        <v>339.369621589064</v>
      </c>
      <c r="P726" s="61" t="n">
        <f aca="false">(E726-K726)/(C726-I726)</f>
        <v>-0</v>
      </c>
      <c r="Q726" s="61" t="n">
        <f aca="false">E726-P726*C726</f>
        <v>0</v>
      </c>
      <c r="S726" s="61" t="n">
        <f aca="false">N726</f>
        <v>339.369621589064</v>
      </c>
      <c r="T726" s="61" t="n">
        <f aca="false">Q726</f>
        <v>0</v>
      </c>
      <c r="V726" s="61" t="n">
        <f aca="false">M726*Largeur_de_la_table+N726</f>
        <v>216.994992858865</v>
      </c>
      <c r="W726" s="61" t="n">
        <f aca="false">P726*Largeur_de_la_table+Q726</f>
        <v>0</v>
      </c>
      <c r="Y726" s="11" t="n">
        <f aca="false">1-(S726-MinGauche)/(MaxGauche-MinGauche)</f>
        <v>0</v>
      </c>
      <c r="Z726" s="11" t="n">
        <f aca="false">T726/(MaxGauche-MinGauche)</f>
        <v>0</v>
      </c>
      <c r="AA726" s="11"/>
      <c r="AB726" s="11" t="n">
        <f aca="false">1-(V726-MinDroite)/(MaxDroite-MinDroite)</f>
        <v>0</v>
      </c>
      <c r="AC726" s="11" t="n">
        <f aca="false">W726/(MaxDroite-MinDroite)</f>
        <v>0</v>
      </c>
      <c r="AE726" s="0" t="n">
        <v>0</v>
      </c>
      <c r="AF726" s="0" t="n">
        <f aca="false">Largeur_de_la_table</f>
        <v>1227.88840316908</v>
      </c>
    </row>
    <row r="727" customFormat="false" ht="12.75" hidden="false" customHeight="false" outlineLevel="0" collapsed="false">
      <c r="A727" s="6"/>
      <c r="B727" s="6"/>
      <c r="C727" s="61" t="n">
        <f aca="false">(1-A727)*EchelleA*SIN(-AlphaA*PI()/180)+OrigA_X</f>
        <v>0</v>
      </c>
      <c r="D727" s="61" t="n">
        <f aca="false">(1-A727)*EchelleA*COS(AlphaA*PI()/180)+OrigA_Y</f>
        <v>339.369621589064</v>
      </c>
      <c r="E727" s="61" t="n">
        <f aca="false">B727*EchelleA</f>
        <v>0</v>
      </c>
      <c r="G727" s="78"/>
      <c r="H727" s="78"/>
      <c r="I727" s="61" t="n">
        <f aca="false">(1-G727)*EchelleB*SIN(-AlphaB*PI()/180)+OrigB_X</f>
        <v>1191.28210529225</v>
      </c>
      <c r="J727" s="61" t="n">
        <f aca="false">(1-G727)*EchelleB*COS(AlphaB*PI()/180)+OrigB_Y</f>
        <v>220.643274005834</v>
      </c>
      <c r="K727" s="61" t="n">
        <f aca="false">H727*EchelleB</f>
        <v>0</v>
      </c>
      <c r="M727" s="61" t="n">
        <f aca="false">(D727-J727)/(C727-I727)</f>
        <v>-0.0996626634915357</v>
      </c>
      <c r="N727" s="61" t="n">
        <f aca="false">D727-M727*C727</f>
        <v>339.369621589064</v>
      </c>
      <c r="P727" s="61" t="n">
        <f aca="false">(E727-K727)/(C727-I727)</f>
        <v>-0</v>
      </c>
      <c r="Q727" s="61" t="n">
        <f aca="false">E727-P727*C727</f>
        <v>0</v>
      </c>
      <c r="S727" s="61" t="n">
        <f aca="false">N727</f>
        <v>339.369621589064</v>
      </c>
      <c r="T727" s="61" t="n">
        <f aca="false">Q727</f>
        <v>0</v>
      </c>
      <c r="V727" s="61" t="n">
        <f aca="false">M727*Largeur_de_la_table+N727</f>
        <v>216.994992858865</v>
      </c>
      <c r="W727" s="61" t="n">
        <f aca="false">P727*Largeur_de_la_table+Q727</f>
        <v>0</v>
      </c>
      <c r="Y727" s="11" t="n">
        <f aca="false">1-(S727-MinGauche)/(MaxGauche-MinGauche)</f>
        <v>0</v>
      </c>
      <c r="Z727" s="11" t="n">
        <f aca="false">T727/(MaxGauche-MinGauche)</f>
        <v>0</v>
      </c>
      <c r="AA727" s="11"/>
      <c r="AB727" s="11" t="n">
        <f aca="false">1-(V727-MinDroite)/(MaxDroite-MinDroite)</f>
        <v>0</v>
      </c>
      <c r="AC727" s="11" t="n">
        <f aca="false">W727/(MaxDroite-MinDroite)</f>
        <v>0</v>
      </c>
      <c r="AE727" s="0" t="n">
        <v>0</v>
      </c>
      <c r="AF727" s="0" t="n">
        <f aca="false">Largeur_de_la_table</f>
        <v>1227.88840316908</v>
      </c>
    </row>
    <row r="728" customFormat="false" ht="12.75" hidden="false" customHeight="false" outlineLevel="0" collapsed="false">
      <c r="A728" s="6"/>
      <c r="B728" s="6"/>
      <c r="C728" s="61" t="n">
        <f aca="false">(1-A728)*EchelleA*SIN(-AlphaA*PI()/180)+OrigA_X</f>
        <v>0</v>
      </c>
      <c r="D728" s="61" t="n">
        <f aca="false">(1-A728)*EchelleA*COS(AlphaA*PI()/180)+OrigA_Y</f>
        <v>339.369621589064</v>
      </c>
      <c r="E728" s="61" t="n">
        <f aca="false">B728*EchelleA</f>
        <v>0</v>
      </c>
      <c r="G728" s="78"/>
      <c r="H728" s="78"/>
      <c r="I728" s="61" t="n">
        <f aca="false">(1-G728)*EchelleB*SIN(-AlphaB*PI()/180)+OrigB_X</f>
        <v>1191.28210529225</v>
      </c>
      <c r="J728" s="61" t="n">
        <f aca="false">(1-G728)*EchelleB*COS(AlphaB*PI()/180)+OrigB_Y</f>
        <v>220.643274005834</v>
      </c>
      <c r="K728" s="61" t="n">
        <f aca="false">H728*EchelleB</f>
        <v>0</v>
      </c>
      <c r="M728" s="61" t="n">
        <f aca="false">(D728-J728)/(C728-I728)</f>
        <v>-0.0996626634915357</v>
      </c>
      <c r="N728" s="61" t="n">
        <f aca="false">D728-M728*C728</f>
        <v>339.369621589064</v>
      </c>
      <c r="P728" s="61" t="n">
        <f aca="false">(E728-K728)/(C728-I728)</f>
        <v>-0</v>
      </c>
      <c r="Q728" s="61" t="n">
        <f aca="false">E728-P728*C728</f>
        <v>0</v>
      </c>
      <c r="S728" s="61" t="n">
        <f aca="false">N728</f>
        <v>339.369621589064</v>
      </c>
      <c r="T728" s="61" t="n">
        <f aca="false">Q728</f>
        <v>0</v>
      </c>
      <c r="V728" s="61" t="n">
        <f aca="false">M728*Largeur_de_la_table+N728</f>
        <v>216.994992858865</v>
      </c>
      <c r="W728" s="61" t="n">
        <f aca="false">P728*Largeur_de_la_table+Q728</f>
        <v>0</v>
      </c>
      <c r="Y728" s="11" t="n">
        <f aca="false">1-(S728-MinGauche)/(MaxGauche-MinGauche)</f>
        <v>0</v>
      </c>
      <c r="Z728" s="11" t="n">
        <f aca="false">T728/(MaxGauche-MinGauche)</f>
        <v>0</v>
      </c>
      <c r="AA728" s="11"/>
      <c r="AB728" s="11" t="n">
        <f aca="false">1-(V728-MinDroite)/(MaxDroite-MinDroite)</f>
        <v>0</v>
      </c>
      <c r="AC728" s="11" t="n">
        <f aca="false">W728/(MaxDroite-MinDroite)</f>
        <v>0</v>
      </c>
      <c r="AE728" s="0" t="n">
        <v>0</v>
      </c>
      <c r="AF728" s="0" t="n">
        <f aca="false">Largeur_de_la_table</f>
        <v>1227.88840316908</v>
      </c>
    </row>
    <row r="729" customFormat="false" ht="12.75" hidden="false" customHeight="false" outlineLevel="0" collapsed="false">
      <c r="A729" s="6"/>
      <c r="B729" s="6"/>
      <c r="C729" s="61" t="n">
        <f aca="false">(1-A729)*EchelleA*SIN(-AlphaA*PI()/180)+OrigA_X</f>
        <v>0</v>
      </c>
      <c r="D729" s="61" t="n">
        <f aca="false">(1-A729)*EchelleA*COS(AlphaA*PI()/180)+OrigA_Y</f>
        <v>339.369621589064</v>
      </c>
      <c r="E729" s="61" t="n">
        <f aca="false">B729*EchelleA</f>
        <v>0</v>
      </c>
      <c r="G729" s="78"/>
      <c r="H729" s="78"/>
      <c r="I729" s="61" t="n">
        <f aca="false">(1-G729)*EchelleB*SIN(-AlphaB*PI()/180)+OrigB_X</f>
        <v>1191.28210529225</v>
      </c>
      <c r="J729" s="61" t="n">
        <f aca="false">(1-G729)*EchelleB*COS(AlphaB*PI()/180)+OrigB_Y</f>
        <v>220.643274005834</v>
      </c>
      <c r="K729" s="61" t="n">
        <f aca="false">H729*EchelleB</f>
        <v>0</v>
      </c>
      <c r="M729" s="61" t="n">
        <f aca="false">(D729-J729)/(C729-I729)</f>
        <v>-0.0996626634915357</v>
      </c>
      <c r="N729" s="61" t="n">
        <f aca="false">D729-M729*C729</f>
        <v>339.369621589064</v>
      </c>
      <c r="P729" s="61" t="n">
        <f aca="false">(E729-K729)/(C729-I729)</f>
        <v>-0</v>
      </c>
      <c r="Q729" s="61" t="n">
        <f aca="false">E729-P729*C729</f>
        <v>0</v>
      </c>
      <c r="S729" s="61" t="n">
        <f aca="false">N729</f>
        <v>339.369621589064</v>
      </c>
      <c r="T729" s="61" t="n">
        <f aca="false">Q729</f>
        <v>0</v>
      </c>
      <c r="V729" s="61" t="n">
        <f aca="false">M729*Largeur_de_la_table+N729</f>
        <v>216.994992858865</v>
      </c>
      <c r="W729" s="61" t="n">
        <f aca="false">P729*Largeur_de_la_table+Q729</f>
        <v>0</v>
      </c>
      <c r="Y729" s="11" t="n">
        <f aca="false">1-(S729-MinGauche)/(MaxGauche-MinGauche)</f>
        <v>0</v>
      </c>
      <c r="Z729" s="11" t="n">
        <f aca="false">T729/(MaxGauche-MinGauche)</f>
        <v>0</v>
      </c>
      <c r="AA729" s="11"/>
      <c r="AB729" s="11" t="n">
        <f aca="false">1-(V729-MinDroite)/(MaxDroite-MinDroite)</f>
        <v>0</v>
      </c>
      <c r="AC729" s="11" t="n">
        <f aca="false">W729/(MaxDroite-MinDroite)</f>
        <v>0</v>
      </c>
      <c r="AE729" s="0" t="n">
        <v>0</v>
      </c>
      <c r="AF729" s="0" t="n">
        <f aca="false">Largeur_de_la_table</f>
        <v>1227.88840316908</v>
      </c>
    </row>
    <row r="730" customFormat="false" ht="12.75" hidden="false" customHeight="false" outlineLevel="0" collapsed="false">
      <c r="A730" s="6"/>
      <c r="B730" s="6"/>
      <c r="C730" s="61" t="n">
        <f aca="false">(1-A730)*EchelleA*SIN(-AlphaA*PI()/180)+OrigA_X</f>
        <v>0</v>
      </c>
      <c r="D730" s="61" t="n">
        <f aca="false">(1-A730)*EchelleA*COS(AlphaA*PI()/180)+OrigA_Y</f>
        <v>339.369621589064</v>
      </c>
      <c r="E730" s="61" t="n">
        <f aca="false">B730*EchelleA</f>
        <v>0</v>
      </c>
      <c r="G730" s="78"/>
      <c r="H730" s="78"/>
      <c r="I730" s="61" t="n">
        <f aca="false">(1-G730)*EchelleB*SIN(-AlphaB*PI()/180)+OrigB_X</f>
        <v>1191.28210529225</v>
      </c>
      <c r="J730" s="61" t="n">
        <f aca="false">(1-G730)*EchelleB*COS(AlphaB*PI()/180)+OrigB_Y</f>
        <v>220.643274005834</v>
      </c>
      <c r="K730" s="61" t="n">
        <f aca="false">H730*EchelleB</f>
        <v>0</v>
      </c>
      <c r="M730" s="61" t="n">
        <f aca="false">(D730-J730)/(C730-I730)</f>
        <v>-0.0996626634915357</v>
      </c>
      <c r="N730" s="61" t="n">
        <f aca="false">D730-M730*C730</f>
        <v>339.369621589064</v>
      </c>
      <c r="P730" s="61" t="n">
        <f aca="false">(E730-K730)/(C730-I730)</f>
        <v>-0</v>
      </c>
      <c r="Q730" s="61" t="n">
        <f aca="false">E730-P730*C730</f>
        <v>0</v>
      </c>
      <c r="S730" s="61" t="n">
        <f aca="false">N730</f>
        <v>339.369621589064</v>
      </c>
      <c r="T730" s="61" t="n">
        <f aca="false">Q730</f>
        <v>0</v>
      </c>
      <c r="V730" s="61" t="n">
        <f aca="false">M730*Largeur_de_la_table+N730</f>
        <v>216.994992858865</v>
      </c>
      <c r="W730" s="61" t="n">
        <f aca="false">P730*Largeur_de_la_table+Q730</f>
        <v>0</v>
      </c>
      <c r="Y730" s="11" t="n">
        <f aca="false">1-(S730-MinGauche)/(MaxGauche-MinGauche)</f>
        <v>0</v>
      </c>
      <c r="Z730" s="11" t="n">
        <f aca="false">T730/(MaxGauche-MinGauche)</f>
        <v>0</v>
      </c>
      <c r="AA730" s="11"/>
      <c r="AB730" s="11" t="n">
        <f aca="false">1-(V730-MinDroite)/(MaxDroite-MinDroite)</f>
        <v>0</v>
      </c>
      <c r="AC730" s="11" t="n">
        <f aca="false">W730/(MaxDroite-MinDroite)</f>
        <v>0</v>
      </c>
      <c r="AE730" s="0" t="n">
        <v>0</v>
      </c>
      <c r="AF730" s="0" t="n">
        <f aca="false">Largeur_de_la_table</f>
        <v>1227.88840316908</v>
      </c>
    </row>
    <row r="731" customFormat="false" ht="12.75" hidden="false" customHeight="false" outlineLevel="0" collapsed="false">
      <c r="A731" s="6"/>
      <c r="B731" s="6"/>
      <c r="C731" s="61" t="n">
        <f aca="false">(1-A731)*EchelleA*SIN(-AlphaA*PI()/180)+OrigA_X</f>
        <v>0</v>
      </c>
      <c r="D731" s="61" t="n">
        <f aca="false">(1-A731)*EchelleA*COS(AlphaA*PI()/180)+OrigA_Y</f>
        <v>339.369621589064</v>
      </c>
      <c r="E731" s="61" t="n">
        <f aca="false">B731*EchelleA</f>
        <v>0</v>
      </c>
      <c r="G731" s="78"/>
      <c r="H731" s="78"/>
      <c r="I731" s="61" t="n">
        <f aca="false">(1-G731)*EchelleB*SIN(-AlphaB*PI()/180)+OrigB_X</f>
        <v>1191.28210529225</v>
      </c>
      <c r="J731" s="61" t="n">
        <f aca="false">(1-G731)*EchelleB*COS(AlphaB*PI()/180)+OrigB_Y</f>
        <v>220.643274005834</v>
      </c>
      <c r="K731" s="61" t="n">
        <f aca="false">H731*EchelleB</f>
        <v>0</v>
      </c>
      <c r="M731" s="61" t="n">
        <f aca="false">(D731-J731)/(C731-I731)</f>
        <v>-0.0996626634915357</v>
      </c>
      <c r="N731" s="61" t="n">
        <f aca="false">D731-M731*C731</f>
        <v>339.369621589064</v>
      </c>
      <c r="P731" s="61" t="n">
        <f aca="false">(E731-K731)/(C731-I731)</f>
        <v>-0</v>
      </c>
      <c r="Q731" s="61" t="n">
        <f aca="false">E731-P731*C731</f>
        <v>0</v>
      </c>
      <c r="S731" s="61" t="n">
        <f aca="false">N731</f>
        <v>339.369621589064</v>
      </c>
      <c r="T731" s="61" t="n">
        <f aca="false">Q731</f>
        <v>0</v>
      </c>
      <c r="V731" s="61" t="n">
        <f aca="false">M731*Largeur_de_la_table+N731</f>
        <v>216.994992858865</v>
      </c>
      <c r="W731" s="61" t="n">
        <f aca="false">P731*Largeur_de_la_table+Q731</f>
        <v>0</v>
      </c>
      <c r="Y731" s="11" t="n">
        <f aca="false">1-(S731-MinGauche)/(MaxGauche-MinGauche)</f>
        <v>0</v>
      </c>
      <c r="Z731" s="11" t="n">
        <f aca="false">T731/(MaxGauche-MinGauche)</f>
        <v>0</v>
      </c>
      <c r="AA731" s="11"/>
      <c r="AB731" s="11" t="n">
        <f aca="false">1-(V731-MinDroite)/(MaxDroite-MinDroite)</f>
        <v>0</v>
      </c>
      <c r="AC731" s="11" t="n">
        <f aca="false">W731/(MaxDroite-MinDroite)</f>
        <v>0</v>
      </c>
      <c r="AE731" s="0" t="n">
        <v>0</v>
      </c>
      <c r="AF731" s="0" t="n">
        <f aca="false">Largeur_de_la_table</f>
        <v>1227.88840316908</v>
      </c>
    </row>
    <row r="732" customFormat="false" ht="12.75" hidden="false" customHeight="false" outlineLevel="0" collapsed="false">
      <c r="A732" s="6"/>
      <c r="B732" s="6"/>
      <c r="C732" s="61" t="n">
        <f aca="false">(1-A732)*EchelleA*SIN(-AlphaA*PI()/180)+OrigA_X</f>
        <v>0</v>
      </c>
      <c r="D732" s="61" t="n">
        <f aca="false">(1-A732)*EchelleA*COS(AlphaA*PI()/180)+OrigA_Y</f>
        <v>339.369621589064</v>
      </c>
      <c r="E732" s="61" t="n">
        <f aca="false">B732*EchelleA</f>
        <v>0</v>
      </c>
      <c r="G732" s="78"/>
      <c r="H732" s="78"/>
      <c r="I732" s="61" t="n">
        <f aca="false">(1-G732)*EchelleB*SIN(-AlphaB*PI()/180)+OrigB_X</f>
        <v>1191.28210529225</v>
      </c>
      <c r="J732" s="61" t="n">
        <f aca="false">(1-G732)*EchelleB*COS(AlphaB*PI()/180)+OrigB_Y</f>
        <v>220.643274005834</v>
      </c>
      <c r="K732" s="61" t="n">
        <f aca="false">H732*EchelleB</f>
        <v>0</v>
      </c>
      <c r="M732" s="61" t="n">
        <f aca="false">(D732-J732)/(C732-I732)</f>
        <v>-0.0996626634915357</v>
      </c>
      <c r="N732" s="61" t="n">
        <f aca="false">D732-M732*C732</f>
        <v>339.369621589064</v>
      </c>
      <c r="P732" s="61" t="n">
        <f aca="false">(E732-K732)/(C732-I732)</f>
        <v>-0</v>
      </c>
      <c r="Q732" s="61" t="n">
        <f aca="false">E732-P732*C732</f>
        <v>0</v>
      </c>
      <c r="S732" s="61" t="n">
        <f aca="false">N732</f>
        <v>339.369621589064</v>
      </c>
      <c r="T732" s="61" t="n">
        <f aca="false">Q732</f>
        <v>0</v>
      </c>
      <c r="V732" s="61" t="n">
        <f aca="false">M732*Largeur_de_la_table+N732</f>
        <v>216.994992858865</v>
      </c>
      <c r="W732" s="61" t="n">
        <f aca="false">P732*Largeur_de_la_table+Q732</f>
        <v>0</v>
      </c>
      <c r="Y732" s="11" t="n">
        <f aca="false">1-(S732-MinGauche)/(MaxGauche-MinGauche)</f>
        <v>0</v>
      </c>
      <c r="Z732" s="11" t="n">
        <f aca="false">T732/(MaxGauche-MinGauche)</f>
        <v>0</v>
      </c>
      <c r="AA732" s="11"/>
      <c r="AB732" s="11" t="n">
        <f aca="false">1-(V732-MinDroite)/(MaxDroite-MinDroite)</f>
        <v>0</v>
      </c>
      <c r="AC732" s="11" t="n">
        <f aca="false">W732/(MaxDroite-MinDroite)</f>
        <v>0</v>
      </c>
      <c r="AE732" s="0" t="n">
        <v>0</v>
      </c>
      <c r="AF732" s="0" t="n">
        <f aca="false">Largeur_de_la_table</f>
        <v>1227.88840316908</v>
      </c>
    </row>
    <row r="733" customFormat="false" ht="12.75" hidden="false" customHeight="false" outlineLevel="0" collapsed="false">
      <c r="A733" s="6"/>
      <c r="B733" s="6"/>
      <c r="C733" s="61" t="n">
        <f aca="false">(1-A733)*EchelleA*SIN(-AlphaA*PI()/180)+OrigA_X</f>
        <v>0</v>
      </c>
      <c r="D733" s="61" t="n">
        <f aca="false">(1-A733)*EchelleA*COS(AlphaA*PI()/180)+OrigA_Y</f>
        <v>339.369621589064</v>
      </c>
      <c r="E733" s="61" t="n">
        <f aca="false">B733*EchelleA</f>
        <v>0</v>
      </c>
      <c r="G733" s="78"/>
      <c r="H733" s="78"/>
      <c r="I733" s="61" t="n">
        <f aca="false">(1-G733)*EchelleB*SIN(-AlphaB*PI()/180)+OrigB_X</f>
        <v>1191.28210529225</v>
      </c>
      <c r="J733" s="61" t="n">
        <f aca="false">(1-G733)*EchelleB*COS(AlphaB*PI()/180)+OrigB_Y</f>
        <v>220.643274005834</v>
      </c>
      <c r="K733" s="61" t="n">
        <f aca="false">H733*EchelleB</f>
        <v>0</v>
      </c>
      <c r="M733" s="61" t="n">
        <f aca="false">(D733-J733)/(C733-I733)</f>
        <v>-0.0996626634915357</v>
      </c>
      <c r="N733" s="61" t="n">
        <f aca="false">D733-M733*C733</f>
        <v>339.369621589064</v>
      </c>
      <c r="P733" s="61" t="n">
        <f aca="false">(E733-K733)/(C733-I733)</f>
        <v>-0</v>
      </c>
      <c r="Q733" s="61" t="n">
        <f aca="false">E733-P733*C733</f>
        <v>0</v>
      </c>
      <c r="S733" s="61" t="n">
        <f aca="false">N733</f>
        <v>339.369621589064</v>
      </c>
      <c r="T733" s="61" t="n">
        <f aca="false">Q733</f>
        <v>0</v>
      </c>
      <c r="V733" s="61" t="n">
        <f aca="false">M733*Largeur_de_la_table+N733</f>
        <v>216.994992858865</v>
      </c>
      <c r="W733" s="61" t="n">
        <f aca="false">P733*Largeur_de_la_table+Q733</f>
        <v>0</v>
      </c>
      <c r="Y733" s="11" t="n">
        <f aca="false">1-(S733-MinGauche)/(MaxGauche-MinGauche)</f>
        <v>0</v>
      </c>
      <c r="Z733" s="11" t="n">
        <f aca="false">T733/(MaxGauche-MinGauche)</f>
        <v>0</v>
      </c>
      <c r="AA733" s="11"/>
      <c r="AB733" s="11" t="n">
        <f aca="false">1-(V733-MinDroite)/(MaxDroite-MinDroite)</f>
        <v>0</v>
      </c>
      <c r="AC733" s="11" t="n">
        <f aca="false">W733/(MaxDroite-MinDroite)</f>
        <v>0</v>
      </c>
      <c r="AE733" s="0" t="n">
        <v>0</v>
      </c>
      <c r="AF733" s="0" t="n">
        <f aca="false">Largeur_de_la_table</f>
        <v>1227.88840316908</v>
      </c>
    </row>
    <row r="734" customFormat="false" ht="12.75" hidden="false" customHeight="false" outlineLevel="0" collapsed="false">
      <c r="A734" s="6"/>
      <c r="B734" s="6"/>
      <c r="C734" s="61" t="n">
        <f aca="false">(1-A734)*EchelleA*SIN(-AlphaA*PI()/180)+OrigA_X</f>
        <v>0</v>
      </c>
      <c r="D734" s="61" t="n">
        <f aca="false">(1-A734)*EchelleA*COS(AlphaA*PI()/180)+OrigA_Y</f>
        <v>339.369621589064</v>
      </c>
      <c r="E734" s="61" t="n">
        <f aca="false">B734*EchelleA</f>
        <v>0</v>
      </c>
      <c r="G734" s="78"/>
      <c r="H734" s="78"/>
      <c r="I734" s="61" t="n">
        <f aca="false">(1-G734)*EchelleB*SIN(-AlphaB*PI()/180)+OrigB_X</f>
        <v>1191.28210529225</v>
      </c>
      <c r="J734" s="61" t="n">
        <f aca="false">(1-G734)*EchelleB*COS(AlphaB*PI()/180)+OrigB_Y</f>
        <v>220.643274005834</v>
      </c>
      <c r="K734" s="61" t="n">
        <f aca="false">H734*EchelleB</f>
        <v>0</v>
      </c>
      <c r="M734" s="61" t="n">
        <f aca="false">(D734-J734)/(C734-I734)</f>
        <v>-0.0996626634915357</v>
      </c>
      <c r="N734" s="61" t="n">
        <f aca="false">D734-M734*C734</f>
        <v>339.369621589064</v>
      </c>
      <c r="P734" s="61" t="n">
        <f aca="false">(E734-K734)/(C734-I734)</f>
        <v>-0</v>
      </c>
      <c r="Q734" s="61" t="n">
        <f aca="false">E734-P734*C734</f>
        <v>0</v>
      </c>
      <c r="S734" s="61" t="n">
        <f aca="false">N734</f>
        <v>339.369621589064</v>
      </c>
      <c r="T734" s="61" t="n">
        <f aca="false">Q734</f>
        <v>0</v>
      </c>
      <c r="V734" s="61" t="n">
        <f aca="false">M734*Largeur_de_la_table+N734</f>
        <v>216.994992858865</v>
      </c>
      <c r="W734" s="61" t="n">
        <f aca="false">P734*Largeur_de_la_table+Q734</f>
        <v>0</v>
      </c>
      <c r="Y734" s="11" t="n">
        <f aca="false">1-(S734-MinGauche)/(MaxGauche-MinGauche)</f>
        <v>0</v>
      </c>
      <c r="Z734" s="11" t="n">
        <f aca="false">T734/(MaxGauche-MinGauche)</f>
        <v>0</v>
      </c>
      <c r="AA734" s="11"/>
      <c r="AB734" s="11" t="n">
        <f aca="false">1-(V734-MinDroite)/(MaxDroite-MinDroite)</f>
        <v>0</v>
      </c>
      <c r="AC734" s="11" t="n">
        <f aca="false">W734/(MaxDroite-MinDroite)</f>
        <v>0</v>
      </c>
      <c r="AE734" s="0" t="n">
        <v>0</v>
      </c>
      <c r="AF734" s="0" t="n">
        <f aca="false">Largeur_de_la_table</f>
        <v>1227.88840316908</v>
      </c>
    </row>
    <row r="735" customFormat="false" ht="12.75" hidden="false" customHeight="false" outlineLevel="0" collapsed="false">
      <c r="A735" s="6"/>
      <c r="B735" s="6"/>
      <c r="C735" s="61" t="n">
        <f aca="false">(1-A735)*EchelleA*SIN(-AlphaA*PI()/180)+OrigA_X</f>
        <v>0</v>
      </c>
      <c r="D735" s="61" t="n">
        <f aca="false">(1-A735)*EchelleA*COS(AlphaA*PI()/180)+OrigA_Y</f>
        <v>339.369621589064</v>
      </c>
      <c r="E735" s="61" t="n">
        <f aca="false">B735*EchelleA</f>
        <v>0</v>
      </c>
      <c r="G735" s="78"/>
      <c r="H735" s="78"/>
      <c r="I735" s="61" t="n">
        <f aca="false">(1-G735)*EchelleB*SIN(-AlphaB*PI()/180)+OrigB_X</f>
        <v>1191.28210529225</v>
      </c>
      <c r="J735" s="61" t="n">
        <f aca="false">(1-G735)*EchelleB*COS(AlphaB*PI()/180)+OrigB_Y</f>
        <v>220.643274005834</v>
      </c>
      <c r="K735" s="61" t="n">
        <f aca="false">H735*EchelleB</f>
        <v>0</v>
      </c>
      <c r="M735" s="61" t="n">
        <f aca="false">(D735-J735)/(C735-I735)</f>
        <v>-0.0996626634915357</v>
      </c>
      <c r="N735" s="61" t="n">
        <f aca="false">D735-M735*C735</f>
        <v>339.369621589064</v>
      </c>
      <c r="P735" s="61" t="n">
        <f aca="false">(E735-K735)/(C735-I735)</f>
        <v>-0</v>
      </c>
      <c r="Q735" s="61" t="n">
        <f aca="false">E735-P735*C735</f>
        <v>0</v>
      </c>
      <c r="S735" s="61" t="n">
        <f aca="false">N735</f>
        <v>339.369621589064</v>
      </c>
      <c r="T735" s="61" t="n">
        <f aca="false">Q735</f>
        <v>0</v>
      </c>
      <c r="V735" s="61" t="n">
        <f aca="false">M735*Largeur_de_la_table+N735</f>
        <v>216.994992858865</v>
      </c>
      <c r="W735" s="61" t="n">
        <f aca="false">P735*Largeur_de_la_table+Q735</f>
        <v>0</v>
      </c>
      <c r="Y735" s="11" t="n">
        <f aca="false">1-(S735-MinGauche)/(MaxGauche-MinGauche)</f>
        <v>0</v>
      </c>
      <c r="Z735" s="11" t="n">
        <f aca="false">T735/(MaxGauche-MinGauche)</f>
        <v>0</v>
      </c>
      <c r="AA735" s="11"/>
      <c r="AB735" s="11" t="n">
        <f aca="false">1-(V735-MinDroite)/(MaxDroite-MinDroite)</f>
        <v>0</v>
      </c>
      <c r="AC735" s="11" t="n">
        <f aca="false">W735/(MaxDroite-MinDroite)</f>
        <v>0</v>
      </c>
      <c r="AE735" s="0" t="n">
        <v>0</v>
      </c>
      <c r="AF735" s="0" t="n">
        <f aca="false">Largeur_de_la_table</f>
        <v>1227.88840316908</v>
      </c>
    </row>
    <row r="736" customFormat="false" ht="12.75" hidden="false" customHeight="false" outlineLevel="0" collapsed="false">
      <c r="A736" s="6"/>
      <c r="B736" s="6"/>
      <c r="C736" s="61" t="n">
        <f aca="false">(1-A736)*EchelleA*SIN(-AlphaA*PI()/180)+OrigA_X</f>
        <v>0</v>
      </c>
      <c r="D736" s="61" t="n">
        <f aca="false">(1-A736)*EchelleA*COS(AlphaA*PI()/180)+OrigA_Y</f>
        <v>339.369621589064</v>
      </c>
      <c r="E736" s="61" t="n">
        <f aca="false">B736*EchelleA</f>
        <v>0</v>
      </c>
      <c r="G736" s="78"/>
      <c r="H736" s="78"/>
      <c r="I736" s="61" t="n">
        <f aca="false">(1-G736)*EchelleB*SIN(-AlphaB*PI()/180)+OrigB_X</f>
        <v>1191.28210529225</v>
      </c>
      <c r="J736" s="61" t="n">
        <f aca="false">(1-G736)*EchelleB*COS(AlphaB*PI()/180)+OrigB_Y</f>
        <v>220.643274005834</v>
      </c>
      <c r="K736" s="61" t="n">
        <f aca="false">H736*EchelleB</f>
        <v>0</v>
      </c>
      <c r="M736" s="61" t="n">
        <f aca="false">(D736-J736)/(C736-I736)</f>
        <v>-0.0996626634915357</v>
      </c>
      <c r="N736" s="61" t="n">
        <f aca="false">D736-M736*C736</f>
        <v>339.369621589064</v>
      </c>
      <c r="P736" s="61" t="n">
        <f aca="false">(E736-K736)/(C736-I736)</f>
        <v>-0</v>
      </c>
      <c r="Q736" s="61" t="n">
        <f aca="false">E736-P736*C736</f>
        <v>0</v>
      </c>
      <c r="S736" s="61" t="n">
        <f aca="false">N736</f>
        <v>339.369621589064</v>
      </c>
      <c r="T736" s="61" t="n">
        <f aca="false">Q736</f>
        <v>0</v>
      </c>
      <c r="V736" s="61" t="n">
        <f aca="false">M736*Largeur_de_la_table+N736</f>
        <v>216.994992858865</v>
      </c>
      <c r="W736" s="61" t="n">
        <f aca="false">P736*Largeur_de_la_table+Q736</f>
        <v>0</v>
      </c>
      <c r="Y736" s="11" t="n">
        <f aca="false">1-(S736-MinGauche)/(MaxGauche-MinGauche)</f>
        <v>0</v>
      </c>
      <c r="Z736" s="11" t="n">
        <f aca="false">T736/(MaxGauche-MinGauche)</f>
        <v>0</v>
      </c>
      <c r="AA736" s="11"/>
      <c r="AB736" s="11" t="n">
        <f aca="false">1-(V736-MinDroite)/(MaxDroite-MinDroite)</f>
        <v>0</v>
      </c>
      <c r="AC736" s="11" t="n">
        <f aca="false">W736/(MaxDroite-MinDroite)</f>
        <v>0</v>
      </c>
      <c r="AE736" s="0" t="n">
        <v>0</v>
      </c>
      <c r="AF736" s="0" t="n">
        <f aca="false">Largeur_de_la_table</f>
        <v>1227.88840316908</v>
      </c>
    </row>
    <row r="737" customFormat="false" ht="12.75" hidden="false" customHeight="false" outlineLevel="0" collapsed="false">
      <c r="A737" s="6"/>
      <c r="B737" s="6"/>
      <c r="C737" s="61" t="n">
        <f aca="false">(1-A737)*EchelleA*SIN(-AlphaA*PI()/180)+OrigA_X</f>
        <v>0</v>
      </c>
      <c r="D737" s="61" t="n">
        <f aca="false">(1-A737)*EchelleA*COS(AlphaA*PI()/180)+OrigA_Y</f>
        <v>339.369621589064</v>
      </c>
      <c r="E737" s="61" t="n">
        <f aca="false">B737*EchelleA</f>
        <v>0</v>
      </c>
      <c r="G737" s="78"/>
      <c r="H737" s="78"/>
      <c r="I737" s="61" t="n">
        <f aca="false">(1-G737)*EchelleB*SIN(-AlphaB*PI()/180)+OrigB_X</f>
        <v>1191.28210529225</v>
      </c>
      <c r="J737" s="61" t="n">
        <f aca="false">(1-G737)*EchelleB*COS(AlphaB*PI()/180)+OrigB_Y</f>
        <v>220.643274005834</v>
      </c>
      <c r="K737" s="61" t="n">
        <f aca="false">H737*EchelleB</f>
        <v>0</v>
      </c>
      <c r="M737" s="61" t="n">
        <f aca="false">(D737-J737)/(C737-I737)</f>
        <v>-0.0996626634915357</v>
      </c>
      <c r="N737" s="61" t="n">
        <f aca="false">D737-M737*C737</f>
        <v>339.369621589064</v>
      </c>
      <c r="P737" s="61" t="n">
        <f aca="false">(E737-K737)/(C737-I737)</f>
        <v>-0</v>
      </c>
      <c r="Q737" s="61" t="n">
        <f aca="false">E737-P737*C737</f>
        <v>0</v>
      </c>
      <c r="S737" s="61" t="n">
        <f aca="false">N737</f>
        <v>339.369621589064</v>
      </c>
      <c r="T737" s="61" t="n">
        <f aca="false">Q737</f>
        <v>0</v>
      </c>
      <c r="V737" s="61" t="n">
        <f aca="false">M737*Largeur_de_la_table+N737</f>
        <v>216.994992858865</v>
      </c>
      <c r="W737" s="61" t="n">
        <f aca="false">P737*Largeur_de_la_table+Q737</f>
        <v>0</v>
      </c>
      <c r="Y737" s="11" t="n">
        <f aca="false">1-(S737-MinGauche)/(MaxGauche-MinGauche)</f>
        <v>0</v>
      </c>
      <c r="Z737" s="11" t="n">
        <f aca="false">T737/(MaxGauche-MinGauche)</f>
        <v>0</v>
      </c>
      <c r="AA737" s="11"/>
      <c r="AB737" s="11" t="n">
        <f aca="false">1-(V737-MinDroite)/(MaxDroite-MinDroite)</f>
        <v>0</v>
      </c>
      <c r="AC737" s="11" t="n">
        <f aca="false">W737/(MaxDroite-MinDroite)</f>
        <v>0</v>
      </c>
      <c r="AE737" s="0" t="n">
        <v>0</v>
      </c>
      <c r="AF737" s="0" t="n">
        <f aca="false">Largeur_de_la_table</f>
        <v>1227.88840316908</v>
      </c>
    </row>
    <row r="738" customFormat="false" ht="12.75" hidden="false" customHeight="false" outlineLevel="0" collapsed="false">
      <c r="A738" s="6"/>
      <c r="B738" s="6"/>
      <c r="C738" s="61" t="n">
        <f aca="false">(1-A738)*EchelleA*SIN(-AlphaA*PI()/180)+OrigA_X</f>
        <v>0</v>
      </c>
      <c r="D738" s="61" t="n">
        <f aca="false">(1-A738)*EchelleA*COS(AlphaA*PI()/180)+OrigA_Y</f>
        <v>339.369621589064</v>
      </c>
      <c r="E738" s="61" t="n">
        <f aca="false">B738*EchelleA</f>
        <v>0</v>
      </c>
      <c r="G738" s="78"/>
      <c r="H738" s="78"/>
      <c r="I738" s="61" t="n">
        <f aca="false">(1-G738)*EchelleB*SIN(-AlphaB*PI()/180)+OrigB_X</f>
        <v>1191.28210529225</v>
      </c>
      <c r="J738" s="61" t="n">
        <f aca="false">(1-G738)*EchelleB*COS(AlphaB*PI()/180)+OrigB_Y</f>
        <v>220.643274005834</v>
      </c>
      <c r="K738" s="61" t="n">
        <f aca="false">H738*EchelleB</f>
        <v>0</v>
      </c>
      <c r="M738" s="61" t="n">
        <f aca="false">(D738-J738)/(C738-I738)</f>
        <v>-0.0996626634915357</v>
      </c>
      <c r="N738" s="61" t="n">
        <f aca="false">D738-M738*C738</f>
        <v>339.369621589064</v>
      </c>
      <c r="P738" s="61" t="n">
        <f aca="false">(E738-K738)/(C738-I738)</f>
        <v>-0</v>
      </c>
      <c r="Q738" s="61" t="n">
        <f aca="false">E738-P738*C738</f>
        <v>0</v>
      </c>
      <c r="S738" s="61" t="n">
        <f aca="false">N738</f>
        <v>339.369621589064</v>
      </c>
      <c r="T738" s="61" t="n">
        <f aca="false">Q738</f>
        <v>0</v>
      </c>
      <c r="V738" s="61" t="n">
        <f aca="false">M738*Largeur_de_la_table+N738</f>
        <v>216.994992858865</v>
      </c>
      <c r="W738" s="61" t="n">
        <f aca="false">P738*Largeur_de_la_table+Q738</f>
        <v>0</v>
      </c>
      <c r="Y738" s="11" t="n">
        <f aca="false">1-(S738-MinGauche)/(MaxGauche-MinGauche)</f>
        <v>0</v>
      </c>
      <c r="Z738" s="11" t="n">
        <f aca="false">T738/(MaxGauche-MinGauche)</f>
        <v>0</v>
      </c>
      <c r="AA738" s="11"/>
      <c r="AB738" s="11" t="n">
        <f aca="false">1-(V738-MinDroite)/(MaxDroite-MinDroite)</f>
        <v>0</v>
      </c>
      <c r="AC738" s="11" t="n">
        <f aca="false">W738/(MaxDroite-MinDroite)</f>
        <v>0</v>
      </c>
      <c r="AE738" s="0" t="n">
        <v>0</v>
      </c>
      <c r="AF738" s="0" t="n">
        <f aca="false">Largeur_de_la_table</f>
        <v>1227.88840316908</v>
      </c>
    </row>
    <row r="739" customFormat="false" ht="12.75" hidden="false" customHeight="false" outlineLevel="0" collapsed="false">
      <c r="A739" s="6"/>
      <c r="B739" s="6"/>
      <c r="C739" s="61" t="n">
        <f aca="false">(1-A739)*EchelleA*SIN(-AlphaA*PI()/180)+OrigA_X</f>
        <v>0</v>
      </c>
      <c r="D739" s="61" t="n">
        <f aca="false">(1-A739)*EchelleA*COS(AlphaA*PI()/180)+OrigA_Y</f>
        <v>339.369621589064</v>
      </c>
      <c r="E739" s="61" t="n">
        <f aca="false">B739*EchelleA</f>
        <v>0</v>
      </c>
      <c r="G739" s="78"/>
      <c r="H739" s="78"/>
      <c r="I739" s="61" t="n">
        <f aca="false">(1-G739)*EchelleB*SIN(-AlphaB*PI()/180)+OrigB_X</f>
        <v>1191.28210529225</v>
      </c>
      <c r="J739" s="61" t="n">
        <f aca="false">(1-G739)*EchelleB*COS(AlphaB*PI()/180)+OrigB_Y</f>
        <v>220.643274005834</v>
      </c>
      <c r="K739" s="61" t="n">
        <f aca="false">H739*EchelleB</f>
        <v>0</v>
      </c>
      <c r="M739" s="61" t="n">
        <f aca="false">(D739-J739)/(C739-I739)</f>
        <v>-0.0996626634915357</v>
      </c>
      <c r="N739" s="61" t="n">
        <f aca="false">D739-M739*C739</f>
        <v>339.369621589064</v>
      </c>
      <c r="P739" s="61" t="n">
        <f aca="false">(E739-K739)/(C739-I739)</f>
        <v>-0</v>
      </c>
      <c r="Q739" s="61" t="n">
        <f aca="false">E739-P739*C739</f>
        <v>0</v>
      </c>
      <c r="S739" s="61" t="n">
        <f aca="false">N739</f>
        <v>339.369621589064</v>
      </c>
      <c r="T739" s="61" t="n">
        <f aca="false">Q739</f>
        <v>0</v>
      </c>
      <c r="V739" s="61" t="n">
        <f aca="false">M739*Largeur_de_la_table+N739</f>
        <v>216.994992858865</v>
      </c>
      <c r="W739" s="61" t="n">
        <f aca="false">P739*Largeur_de_la_table+Q739</f>
        <v>0</v>
      </c>
      <c r="Y739" s="11" t="n">
        <f aca="false">1-(S739-MinGauche)/(MaxGauche-MinGauche)</f>
        <v>0</v>
      </c>
      <c r="Z739" s="11" t="n">
        <f aca="false">T739/(MaxGauche-MinGauche)</f>
        <v>0</v>
      </c>
      <c r="AA739" s="11"/>
      <c r="AB739" s="11" t="n">
        <f aca="false">1-(V739-MinDroite)/(MaxDroite-MinDroite)</f>
        <v>0</v>
      </c>
      <c r="AC739" s="11" t="n">
        <f aca="false">W739/(MaxDroite-MinDroite)</f>
        <v>0</v>
      </c>
      <c r="AE739" s="0" t="n">
        <v>0</v>
      </c>
      <c r="AF739" s="0" t="n">
        <f aca="false">Largeur_de_la_table</f>
        <v>1227.88840316908</v>
      </c>
    </row>
    <row r="740" customFormat="false" ht="12.75" hidden="false" customHeight="false" outlineLevel="0" collapsed="false">
      <c r="A740" s="6"/>
      <c r="B740" s="6"/>
      <c r="C740" s="61" t="n">
        <f aca="false">(1-A740)*EchelleA*SIN(-AlphaA*PI()/180)+OrigA_X</f>
        <v>0</v>
      </c>
      <c r="D740" s="61" t="n">
        <f aca="false">(1-A740)*EchelleA*COS(AlphaA*PI()/180)+OrigA_Y</f>
        <v>339.369621589064</v>
      </c>
      <c r="E740" s="61" t="n">
        <f aca="false">B740*EchelleA</f>
        <v>0</v>
      </c>
      <c r="G740" s="78"/>
      <c r="H740" s="78"/>
      <c r="I740" s="61" t="n">
        <f aca="false">(1-G740)*EchelleB*SIN(-AlphaB*PI()/180)+OrigB_X</f>
        <v>1191.28210529225</v>
      </c>
      <c r="J740" s="61" t="n">
        <f aca="false">(1-G740)*EchelleB*COS(AlphaB*PI()/180)+OrigB_Y</f>
        <v>220.643274005834</v>
      </c>
      <c r="K740" s="61" t="n">
        <f aca="false">H740*EchelleB</f>
        <v>0</v>
      </c>
      <c r="M740" s="61" t="n">
        <f aca="false">(D740-J740)/(C740-I740)</f>
        <v>-0.0996626634915357</v>
      </c>
      <c r="N740" s="61" t="n">
        <f aca="false">D740-M740*C740</f>
        <v>339.369621589064</v>
      </c>
      <c r="P740" s="61" t="n">
        <f aca="false">(E740-K740)/(C740-I740)</f>
        <v>-0</v>
      </c>
      <c r="Q740" s="61" t="n">
        <f aca="false">E740-P740*C740</f>
        <v>0</v>
      </c>
      <c r="S740" s="61" t="n">
        <f aca="false">N740</f>
        <v>339.369621589064</v>
      </c>
      <c r="T740" s="61" t="n">
        <f aca="false">Q740</f>
        <v>0</v>
      </c>
      <c r="V740" s="61" t="n">
        <f aca="false">M740*Largeur_de_la_table+N740</f>
        <v>216.994992858865</v>
      </c>
      <c r="W740" s="61" t="n">
        <f aca="false">P740*Largeur_de_la_table+Q740</f>
        <v>0</v>
      </c>
      <c r="Y740" s="11" t="n">
        <f aca="false">1-(S740-MinGauche)/(MaxGauche-MinGauche)</f>
        <v>0</v>
      </c>
      <c r="Z740" s="11" t="n">
        <f aca="false">T740/(MaxGauche-MinGauche)</f>
        <v>0</v>
      </c>
      <c r="AA740" s="11"/>
      <c r="AB740" s="11" t="n">
        <f aca="false">1-(V740-MinDroite)/(MaxDroite-MinDroite)</f>
        <v>0</v>
      </c>
      <c r="AC740" s="11" t="n">
        <f aca="false">W740/(MaxDroite-MinDroite)</f>
        <v>0</v>
      </c>
      <c r="AE740" s="0" t="n">
        <v>0</v>
      </c>
      <c r="AF740" s="0" t="n">
        <f aca="false">Largeur_de_la_table</f>
        <v>1227.88840316908</v>
      </c>
    </row>
    <row r="741" customFormat="false" ht="12.75" hidden="false" customHeight="false" outlineLevel="0" collapsed="false">
      <c r="A741" s="6"/>
      <c r="B741" s="6"/>
      <c r="C741" s="61" t="n">
        <f aca="false">(1-A741)*EchelleA*SIN(-AlphaA*PI()/180)+OrigA_X</f>
        <v>0</v>
      </c>
      <c r="D741" s="61" t="n">
        <f aca="false">(1-A741)*EchelleA*COS(AlphaA*PI()/180)+OrigA_Y</f>
        <v>339.369621589064</v>
      </c>
      <c r="E741" s="61" t="n">
        <f aca="false">B741*EchelleA</f>
        <v>0</v>
      </c>
      <c r="G741" s="78"/>
      <c r="H741" s="78"/>
      <c r="I741" s="61" t="n">
        <f aca="false">(1-G741)*EchelleB*SIN(-AlphaB*PI()/180)+OrigB_X</f>
        <v>1191.28210529225</v>
      </c>
      <c r="J741" s="61" t="n">
        <f aca="false">(1-G741)*EchelleB*COS(AlphaB*PI()/180)+OrigB_Y</f>
        <v>220.643274005834</v>
      </c>
      <c r="K741" s="61" t="n">
        <f aca="false">H741*EchelleB</f>
        <v>0</v>
      </c>
      <c r="M741" s="61" t="n">
        <f aca="false">(D741-J741)/(C741-I741)</f>
        <v>-0.0996626634915357</v>
      </c>
      <c r="N741" s="61" t="n">
        <f aca="false">D741-M741*C741</f>
        <v>339.369621589064</v>
      </c>
      <c r="P741" s="61" t="n">
        <f aca="false">(E741-K741)/(C741-I741)</f>
        <v>-0</v>
      </c>
      <c r="Q741" s="61" t="n">
        <f aca="false">E741-P741*C741</f>
        <v>0</v>
      </c>
      <c r="S741" s="61" t="n">
        <f aca="false">N741</f>
        <v>339.369621589064</v>
      </c>
      <c r="T741" s="61" t="n">
        <f aca="false">Q741</f>
        <v>0</v>
      </c>
      <c r="V741" s="61" t="n">
        <f aca="false">M741*Largeur_de_la_table+N741</f>
        <v>216.994992858865</v>
      </c>
      <c r="W741" s="61" t="n">
        <f aca="false">P741*Largeur_de_la_table+Q741</f>
        <v>0</v>
      </c>
      <c r="Y741" s="11" t="n">
        <f aca="false">1-(S741-MinGauche)/(MaxGauche-MinGauche)</f>
        <v>0</v>
      </c>
      <c r="Z741" s="11" t="n">
        <f aca="false">T741/(MaxGauche-MinGauche)</f>
        <v>0</v>
      </c>
      <c r="AA741" s="11"/>
      <c r="AB741" s="11" t="n">
        <f aca="false">1-(V741-MinDroite)/(MaxDroite-MinDroite)</f>
        <v>0</v>
      </c>
      <c r="AC741" s="11" t="n">
        <f aca="false">W741/(MaxDroite-MinDroite)</f>
        <v>0</v>
      </c>
      <c r="AE741" s="0" t="n">
        <v>0</v>
      </c>
      <c r="AF741" s="0" t="n">
        <f aca="false">Largeur_de_la_table</f>
        <v>1227.88840316908</v>
      </c>
    </row>
    <row r="742" customFormat="false" ht="12.75" hidden="false" customHeight="false" outlineLevel="0" collapsed="false">
      <c r="A742" s="6"/>
      <c r="B742" s="6"/>
      <c r="C742" s="61" t="n">
        <f aca="false">(1-A742)*EchelleA*SIN(-AlphaA*PI()/180)+OrigA_X</f>
        <v>0</v>
      </c>
      <c r="D742" s="61" t="n">
        <f aca="false">(1-A742)*EchelleA*COS(AlphaA*PI()/180)+OrigA_Y</f>
        <v>339.369621589064</v>
      </c>
      <c r="E742" s="61" t="n">
        <f aca="false">B742*EchelleA</f>
        <v>0</v>
      </c>
      <c r="G742" s="78"/>
      <c r="H742" s="78"/>
      <c r="I742" s="61" t="n">
        <f aca="false">(1-G742)*EchelleB*SIN(-AlphaB*PI()/180)+OrigB_X</f>
        <v>1191.28210529225</v>
      </c>
      <c r="J742" s="61" t="n">
        <f aca="false">(1-G742)*EchelleB*COS(AlphaB*PI()/180)+OrigB_Y</f>
        <v>220.643274005834</v>
      </c>
      <c r="K742" s="61" t="n">
        <f aca="false">H742*EchelleB</f>
        <v>0</v>
      </c>
      <c r="M742" s="61" t="n">
        <f aca="false">(D742-J742)/(C742-I742)</f>
        <v>-0.0996626634915357</v>
      </c>
      <c r="N742" s="61" t="n">
        <f aca="false">D742-M742*C742</f>
        <v>339.369621589064</v>
      </c>
      <c r="P742" s="61" t="n">
        <f aca="false">(E742-K742)/(C742-I742)</f>
        <v>-0</v>
      </c>
      <c r="Q742" s="61" t="n">
        <f aca="false">E742-P742*C742</f>
        <v>0</v>
      </c>
      <c r="S742" s="61" t="n">
        <f aca="false">N742</f>
        <v>339.369621589064</v>
      </c>
      <c r="T742" s="61" t="n">
        <f aca="false">Q742</f>
        <v>0</v>
      </c>
      <c r="V742" s="61" t="n">
        <f aca="false">M742*Largeur_de_la_table+N742</f>
        <v>216.994992858865</v>
      </c>
      <c r="W742" s="61" t="n">
        <f aca="false">P742*Largeur_de_la_table+Q742</f>
        <v>0</v>
      </c>
      <c r="Y742" s="11" t="n">
        <f aca="false">1-(S742-MinGauche)/(MaxGauche-MinGauche)</f>
        <v>0</v>
      </c>
      <c r="Z742" s="11" t="n">
        <f aca="false">T742/(MaxGauche-MinGauche)</f>
        <v>0</v>
      </c>
      <c r="AA742" s="11"/>
      <c r="AB742" s="11" t="n">
        <f aca="false">1-(V742-MinDroite)/(MaxDroite-MinDroite)</f>
        <v>0</v>
      </c>
      <c r="AC742" s="11" t="n">
        <f aca="false">W742/(MaxDroite-MinDroite)</f>
        <v>0</v>
      </c>
      <c r="AE742" s="0" t="n">
        <v>0</v>
      </c>
      <c r="AF742" s="0" t="n">
        <f aca="false">Largeur_de_la_table</f>
        <v>1227.88840316908</v>
      </c>
    </row>
    <row r="743" customFormat="false" ht="12.75" hidden="false" customHeight="false" outlineLevel="0" collapsed="false">
      <c r="A743" s="6"/>
      <c r="B743" s="6"/>
      <c r="C743" s="61" t="n">
        <f aca="false">(1-A743)*EchelleA*SIN(-AlphaA*PI()/180)+OrigA_X</f>
        <v>0</v>
      </c>
      <c r="D743" s="61" t="n">
        <f aca="false">(1-A743)*EchelleA*COS(AlphaA*PI()/180)+OrigA_Y</f>
        <v>339.369621589064</v>
      </c>
      <c r="E743" s="61" t="n">
        <f aca="false">B743*EchelleA</f>
        <v>0</v>
      </c>
      <c r="G743" s="78"/>
      <c r="H743" s="78"/>
      <c r="I743" s="61" t="n">
        <f aca="false">(1-G743)*EchelleB*SIN(-AlphaB*PI()/180)+OrigB_X</f>
        <v>1191.28210529225</v>
      </c>
      <c r="J743" s="61" t="n">
        <f aca="false">(1-G743)*EchelleB*COS(AlphaB*PI()/180)+OrigB_Y</f>
        <v>220.643274005834</v>
      </c>
      <c r="K743" s="61" t="n">
        <f aca="false">H743*EchelleB</f>
        <v>0</v>
      </c>
      <c r="M743" s="61" t="n">
        <f aca="false">(D743-J743)/(C743-I743)</f>
        <v>-0.0996626634915357</v>
      </c>
      <c r="N743" s="61" t="n">
        <f aca="false">D743-M743*C743</f>
        <v>339.369621589064</v>
      </c>
      <c r="P743" s="61" t="n">
        <f aca="false">(E743-K743)/(C743-I743)</f>
        <v>-0</v>
      </c>
      <c r="Q743" s="61" t="n">
        <f aca="false">E743-P743*C743</f>
        <v>0</v>
      </c>
      <c r="S743" s="61" t="n">
        <f aca="false">N743</f>
        <v>339.369621589064</v>
      </c>
      <c r="T743" s="61" t="n">
        <f aca="false">Q743</f>
        <v>0</v>
      </c>
      <c r="V743" s="61" t="n">
        <f aca="false">M743*Largeur_de_la_table+N743</f>
        <v>216.994992858865</v>
      </c>
      <c r="W743" s="61" t="n">
        <f aca="false">P743*Largeur_de_la_table+Q743</f>
        <v>0</v>
      </c>
      <c r="Y743" s="11" t="n">
        <f aca="false">1-(S743-MinGauche)/(MaxGauche-MinGauche)</f>
        <v>0</v>
      </c>
      <c r="Z743" s="11" t="n">
        <f aca="false">T743/(MaxGauche-MinGauche)</f>
        <v>0</v>
      </c>
      <c r="AA743" s="11"/>
      <c r="AB743" s="11" t="n">
        <f aca="false">1-(V743-MinDroite)/(MaxDroite-MinDroite)</f>
        <v>0</v>
      </c>
      <c r="AC743" s="11" t="n">
        <f aca="false">W743/(MaxDroite-MinDroite)</f>
        <v>0</v>
      </c>
      <c r="AE743" s="0" t="n">
        <v>0</v>
      </c>
      <c r="AF743" s="0" t="n">
        <f aca="false">Largeur_de_la_table</f>
        <v>1227.88840316908</v>
      </c>
    </row>
    <row r="744" customFormat="false" ht="12.75" hidden="false" customHeight="false" outlineLevel="0" collapsed="false">
      <c r="A744" s="6"/>
      <c r="B744" s="6"/>
      <c r="C744" s="61" t="n">
        <f aca="false">(1-A744)*EchelleA*SIN(-AlphaA*PI()/180)+OrigA_X</f>
        <v>0</v>
      </c>
      <c r="D744" s="61" t="n">
        <f aca="false">(1-A744)*EchelleA*COS(AlphaA*PI()/180)+OrigA_Y</f>
        <v>339.369621589064</v>
      </c>
      <c r="E744" s="61" t="n">
        <f aca="false">B744*EchelleA</f>
        <v>0</v>
      </c>
      <c r="G744" s="78"/>
      <c r="H744" s="78"/>
      <c r="I744" s="61" t="n">
        <f aca="false">(1-G744)*EchelleB*SIN(-AlphaB*PI()/180)+OrigB_X</f>
        <v>1191.28210529225</v>
      </c>
      <c r="J744" s="61" t="n">
        <f aca="false">(1-G744)*EchelleB*COS(AlphaB*PI()/180)+OrigB_Y</f>
        <v>220.643274005834</v>
      </c>
      <c r="K744" s="61" t="n">
        <f aca="false">H744*EchelleB</f>
        <v>0</v>
      </c>
      <c r="M744" s="61" t="n">
        <f aca="false">(D744-J744)/(C744-I744)</f>
        <v>-0.0996626634915357</v>
      </c>
      <c r="N744" s="61" t="n">
        <f aca="false">D744-M744*C744</f>
        <v>339.369621589064</v>
      </c>
      <c r="P744" s="61" t="n">
        <f aca="false">(E744-K744)/(C744-I744)</f>
        <v>-0</v>
      </c>
      <c r="Q744" s="61" t="n">
        <f aca="false">E744-P744*C744</f>
        <v>0</v>
      </c>
      <c r="S744" s="61" t="n">
        <f aca="false">N744</f>
        <v>339.369621589064</v>
      </c>
      <c r="T744" s="61" t="n">
        <f aca="false">Q744</f>
        <v>0</v>
      </c>
      <c r="V744" s="61" t="n">
        <f aca="false">M744*Largeur_de_la_table+N744</f>
        <v>216.994992858865</v>
      </c>
      <c r="W744" s="61" t="n">
        <f aca="false">P744*Largeur_de_la_table+Q744</f>
        <v>0</v>
      </c>
      <c r="Y744" s="11" t="n">
        <f aca="false">1-(S744-MinGauche)/(MaxGauche-MinGauche)</f>
        <v>0</v>
      </c>
      <c r="Z744" s="11" t="n">
        <f aca="false">T744/(MaxGauche-MinGauche)</f>
        <v>0</v>
      </c>
      <c r="AA744" s="11"/>
      <c r="AB744" s="11" t="n">
        <f aca="false">1-(V744-MinDroite)/(MaxDroite-MinDroite)</f>
        <v>0</v>
      </c>
      <c r="AC744" s="11" t="n">
        <f aca="false">W744/(MaxDroite-MinDroite)</f>
        <v>0</v>
      </c>
      <c r="AE744" s="0" t="n">
        <v>0</v>
      </c>
      <c r="AF744" s="0" t="n">
        <f aca="false">Largeur_de_la_table</f>
        <v>1227.88840316908</v>
      </c>
    </row>
    <row r="745" customFormat="false" ht="12.75" hidden="false" customHeight="false" outlineLevel="0" collapsed="false">
      <c r="A745" s="6"/>
      <c r="B745" s="6"/>
      <c r="C745" s="61" t="n">
        <f aca="false">(1-A745)*EchelleA*SIN(-AlphaA*PI()/180)+OrigA_X</f>
        <v>0</v>
      </c>
      <c r="D745" s="61" t="n">
        <f aca="false">(1-A745)*EchelleA*COS(AlphaA*PI()/180)+OrigA_Y</f>
        <v>339.369621589064</v>
      </c>
      <c r="E745" s="61" t="n">
        <f aca="false">B745*EchelleA</f>
        <v>0</v>
      </c>
      <c r="G745" s="78"/>
      <c r="H745" s="78"/>
      <c r="I745" s="61" t="n">
        <f aca="false">(1-G745)*EchelleB*SIN(-AlphaB*PI()/180)+OrigB_X</f>
        <v>1191.28210529225</v>
      </c>
      <c r="J745" s="61" t="n">
        <f aca="false">(1-G745)*EchelleB*COS(AlphaB*PI()/180)+OrigB_Y</f>
        <v>220.643274005834</v>
      </c>
      <c r="K745" s="61" t="n">
        <f aca="false">H745*EchelleB</f>
        <v>0</v>
      </c>
      <c r="M745" s="61" t="n">
        <f aca="false">(D745-J745)/(C745-I745)</f>
        <v>-0.0996626634915357</v>
      </c>
      <c r="N745" s="61" t="n">
        <f aca="false">D745-M745*C745</f>
        <v>339.369621589064</v>
      </c>
      <c r="P745" s="61" t="n">
        <f aca="false">(E745-K745)/(C745-I745)</f>
        <v>-0</v>
      </c>
      <c r="Q745" s="61" t="n">
        <f aca="false">E745-P745*C745</f>
        <v>0</v>
      </c>
      <c r="S745" s="61" t="n">
        <f aca="false">N745</f>
        <v>339.369621589064</v>
      </c>
      <c r="T745" s="61" t="n">
        <f aca="false">Q745</f>
        <v>0</v>
      </c>
      <c r="V745" s="61" t="n">
        <f aca="false">M745*Largeur_de_la_table+N745</f>
        <v>216.994992858865</v>
      </c>
      <c r="W745" s="61" t="n">
        <f aca="false">P745*Largeur_de_la_table+Q745</f>
        <v>0</v>
      </c>
      <c r="Y745" s="11" t="n">
        <f aca="false">1-(S745-MinGauche)/(MaxGauche-MinGauche)</f>
        <v>0</v>
      </c>
      <c r="Z745" s="11" t="n">
        <f aca="false">T745/(MaxGauche-MinGauche)</f>
        <v>0</v>
      </c>
      <c r="AA745" s="11"/>
      <c r="AB745" s="11" t="n">
        <f aca="false">1-(V745-MinDroite)/(MaxDroite-MinDroite)</f>
        <v>0</v>
      </c>
      <c r="AC745" s="11" t="n">
        <f aca="false">W745/(MaxDroite-MinDroite)</f>
        <v>0</v>
      </c>
      <c r="AE745" s="0" t="n">
        <v>0</v>
      </c>
      <c r="AF745" s="0" t="n">
        <f aca="false">Largeur_de_la_table</f>
        <v>1227.88840316908</v>
      </c>
    </row>
    <row r="746" customFormat="false" ht="12.75" hidden="false" customHeight="false" outlineLevel="0" collapsed="false">
      <c r="A746" s="6"/>
      <c r="B746" s="6"/>
      <c r="C746" s="61" t="n">
        <f aca="false">(1-A746)*EchelleA*SIN(-AlphaA*PI()/180)+OrigA_X</f>
        <v>0</v>
      </c>
      <c r="D746" s="61" t="n">
        <f aca="false">(1-A746)*EchelleA*COS(AlphaA*PI()/180)+OrigA_Y</f>
        <v>339.369621589064</v>
      </c>
      <c r="E746" s="61" t="n">
        <f aca="false">B746*EchelleA</f>
        <v>0</v>
      </c>
      <c r="G746" s="78"/>
      <c r="H746" s="78"/>
      <c r="I746" s="61" t="n">
        <f aca="false">(1-G746)*EchelleB*SIN(-AlphaB*PI()/180)+OrigB_X</f>
        <v>1191.28210529225</v>
      </c>
      <c r="J746" s="61" t="n">
        <f aca="false">(1-G746)*EchelleB*COS(AlphaB*PI()/180)+OrigB_Y</f>
        <v>220.643274005834</v>
      </c>
      <c r="K746" s="61" t="n">
        <f aca="false">H746*EchelleB</f>
        <v>0</v>
      </c>
      <c r="M746" s="61" t="n">
        <f aca="false">(D746-J746)/(C746-I746)</f>
        <v>-0.0996626634915357</v>
      </c>
      <c r="N746" s="61" t="n">
        <f aca="false">D746-M746*C746</f>
        <v>339.369621589064</v>
      </c>
      <c r="P746" s="61" t="n">
        <f aca="false">(E746-K746)/(C746-I746)</f>
        <v>-0</v>
      </c>
      <c r="Q746" s="61" t="n">
        <f aca="false">E746-P746*C746</f>
        <v>0</v>
      </c>
      <c r="S746" s="61" t="n">
        <f aca="false">N746</f>
        <v>339.369621589064</v>
      </c>
      <c r="T746" s="61" t="n">
        <f aca="false">Q746</f>
        <v>0</v>
      </c>
      <c r="V746" s="61" t="n">
        <f aca="false">M746*Largeur_de_la_table+N746</f>
        <v>216.994992858865</v>
      </c>
      <c r="W746" s="61" t="n">
        <f aca="false">P746*Largeur_de_la_table+Q746</f>
        <v>0</v>
      </c>
      <c r="Y746" s="11" t="n">
        <f aca="false">1-(S746-MinGauche)/(MaxGauche-MinGauche)</f>
        <v>0</v>
      </c>
      <c r="Z746" s="11" t="n">
        <f aca="false">T746/(MaxGauche-MinGauche)</f>
        <v>0</v>
      </c>
      <c r="AA746" s="11"/>
      <c r="AB746" s="11" t="n">
        <f aca="false">1-(V746-MinDroite)/(MaxDroite-MinDroite)</f>
        <v>0</v>
      </c>
      <c r="AC746" s="11" t="n">
        <f aca="false">W746/(MaxDroite-MinDroite)</f>
        <v>0</v>
      </c>
      <c r="AE746" s="0" t="n">
        <v>0</v>
      </c>
      <c r="AF746" s="0" t="n">
        <f aca="false">Largeur_de_la_table</f>
        <v>1227.88840316908</v>
      </c>
    </row>
    <row r="747" customFormat="false" ht="12.75" hidden="false" customHeight="false" outlineLevel="0" collapsed="false">
      <c r="A747" s="6"/>
      <c r="B747" s="6"/>
      <c r="C747" s="61" t="n">
        <f aca="false">(1-A747)*EchelleA*SIN(-AlphaA*PI()/180)+OrigA_X</f>
        <v>0</v>
      </c>
      <c r="D747" s="61" t="n">
        <f aca="false">(1-A747)*EchelleA*COS(AlphaA*PI()/180)+OrigA_Y</f>
        <v>339.369621589064</v>
      </c>
      <c r="E747" s="61" t="n">
        <f aca="false">B747*EchelleA</f>
        <v>0</v>
      </c>
      <c r="G747" s="78"/>
      <c r="H747" s="78"/>
      <c r="I747" s="61" t="n">
        <f aca="false">(1-G747)*EchelleB*SIN(-AlphaB*PI()/180)+OrigB_X</f>
        <v>1191.28210529225</v>
      </c>
      <c r="J747" s="61" t="n">
        <f aca="false">(1-G747)*EchelleB*COS(AlphaB*PI()/180)+OrigB_Y</f>
        <v>220.643274005834</v>
      </c>
      <c r="K747" s="61" t="n">
        <f aca="false">H747*EchelleB</f>
        <v>0</v>
      </c>
      <c r="M747" s="61" t="n">
        <f aca="false">(D747-J747)/(C747-I747)</f>
        <v>-0.0996626634915357</v>
      </c>
      <c r="N747" s="61" t="n">
        <f aca="false">D747-M747*C747</f>
        <v>339.369621589064</v>
      </c>
      <c r="P747" s="61" t="n">
        <f aca="false">(E747-K747)/(C747-I747)</f>
        <v>-0</v>
      </c>
      <c r="Q747" s="61" t="n">
        <f aca="false">E747-P747*C747</f>
        <v>0</v>
      </c>
      <c r="S747" s="61" t="n">
        <f aca="false">N747</f>
        <v>339.369621589064</v>
      </c>
      <c r="T747" s="61" t="n">
        <f aca="false">Q747</f>
        <v>0</v>
      </c>
      <c r="V747" s="61" t="n">
        <f aca="false">M747*Largeur_de_la_table+N747</f>
        <v>216.994992858865</v>
      </c>
      <c r="W747" s="61" t="n">
        <f aca="false">P747*Largeur_de_la_table+Q747</f>
        <v>0</v>
      </c>
      <c r="Y747" s="11" t="n">
        <f aca="false">1-(S747-MinGauche)/(MaxGauche-MinGauche)</f>
        <v>0</v>
      </c>
      <c r="Z747" s="11" t="n">
        <f aca="false">T747/(MaxGauche-MinGauche)</f>
        <v>0</v>
      </c>
      <c r="AA747" s="11"/>
      <c r="AB747" s="11" t="n">
        <f aca="false">1-(V747-MinDroite)/(MaxDroite-MinDroite)</f>
        <v>0</v>
      </c>
      <c r="AC747" s="11" t="n">
        <f aca="false">W747/(MaxDroite-MinDroite)</f>
        <v>0</v>
      </c>
      <c r="AE747" s="0" t="n">
        <v>0</v>
      </c>
      <c r="AF747" s="0" t="n">
        <f aca="false">Largeur_de_la_table</f>
        <v>1227.88840316908</v>
      </c>
    </row>
    <row r="748" customFormat="false" ht="12.75" hidden="false" customHeight="false" outlineLevel="0" collapsed="false">
      <c r="A748" s="6"/>
      <c r="B748" s="6"/>
      <c r="C748" s="61" t="n">
        <f aca="false">(1-A748)*EchelleA*SIN(-AlphaA*PI()/180)+OrigA_X</f>
        <v>0</v>
      </c>
      <c r="D748" s="61" t="n">
        <f aca="false">(1-A748)*EchelleA*COS(AlphaA*PI()/180)+OrigA_Y</f>
        <v>339.369621589064</v>
      </c>
      <c r="E748" s="61" t="n">
        <f aca="false">B748*EchelleA</f>
        <v>0</v>
      </c>
      <c r="G748" s="78"/>
      <c r="H748" s="78"/>
      <c r="I748" s="61" t="n">
        <f aca="false">(1-G748)*EchelleB*SIN(-AlphaB*PI()/180)+OrigB_X</f>
        <v>1191.28210529225</v>
      </c>
      <c r="J748" s="61" t="n">
        <f aca="false">(1-G748)*EchelleB*COS(AlphaB*PI()/180)+OrigB_Y</f>
        <v>220.643274005834</v>
      </c>
      <c r="K748" s="61" t="n">
        <f aca="false">H748*EchelleB</f>
        <v>0</v>
      </c>
      <c r="M748" s="61" t="n">
        <f aca="false">(D748-J748)/(C748-I748)</f>
        <v>-0.0996626634915357</v>
      </c>
      <c r="N748" s="61" t="n">
        <f aca="false">D748-M748*C748</f>
        <v>339.369621589064</v>
      </c>
      <c r="P748" s="61" t="n">
        <f aca="false">(E748-K748)/(C748-I748)</f>
        <v>-0</v>
      </c>
      <c r="Q748" s="61" t="n">
        <f aca="false">E748-P748*C748</f>
        <v>0</v>
      </c>
      <c r="S748" s="61" t="n">
        <f aca="false">N748</f>
        <v>339.369621589064</v>
      </c>
      <c r="T748" s="61" t="n">
        <f aca="false">Q748</f>
        <v>0</v>
      </c>
      <c r="V748" s="61" t="n">
        <f aca="false">M748*Largeur_de_la_table+N748</f>
        <v>216.994992858865</v>
      </c>
      <c r="W748" s="61" t="n">
        <f aca="false">P748*Largeur_de_la_table+Q748</f>
        <v>0</v>
      </c>
      <c r="Y748" s="11" t="n">
        <f aca="false">1-(S748-MinGauche)/(MaxGauche-MinGauche)</f>
        <v>0</v>
      </c>
      <c r="Z748" s="11" t="n">
        <f aca="false">T748/(MaxGauche-MinGauche)</f>
        <v>0</v>
      </c>
      <c r="AA748" s="11"/>
      <c r="AB748" s="11" t="n">
        <f aca="false">1-(V748-MinDroite)/(MaxDroite-MinDroite)</f>
        <v>0</v>
      </c>
      <c r="AC748" s="11" t="n">
        <f aca="false">W748/(MaxDroite-MinDroite)</f>
        <v>0</v>
      </c>
      <c r="AE748" s="0" t="n">
        <v>0</v>
      </c>
      <c r="AF748" s="0" t="n">
        <f aca="false">Largeur_de_la_table</f>
        <v>1227.88840316908</v>
      </c>
    </row>
    <row r="749" customFormat="false" ht="12.75" hidden="false" customHeight="false" outlineLevel="0" collapsed="false">
      <c r="A749" s="6"/>
      <c r="B749" s="6"/>
      <c r="C749" s="61" t="n">
        <f aca="false">(1-A749)*EchelleA*SIN(-AlphaA*PI()/180)+OrigA_X</f>
        <v>0</v>
      </c>
      <c r="D749" s="61" t="n">
        <f aca="false">(1-A749)*EchelleA*COS(AlphaA*PI()/180)+OrigA_Y</f>
        <v>339.369621589064</v>
      </c>
      <c r="E749" s="61" t="n">
        <f aca="false">B749*EchelleA</f>
        <v>0</v>
      </c>
      <c r="G749" s="78"/>
      <c r="H749" s="78"/>
      <c r="I749" s="61" t="n">
        <f aca="false">(1-G749)*EchelleB*SIN(-AlphaB*PI()/180)+OrigB_X</f>
        <v>1191.28210529225</v>
      </c>
      <c r="J749" s="61" t="n">
        <f aca="false">(1-G749)*EchelleB*COS(AlphaB*PI()/180)+OrigB_Y</f>
        <v>220.643274005834</v>
      </c>
      <c r="K749" s="61" t="n">
        <f aca="false">H749*EchelleB</f>
        <v>0</v>
      </c>
      <c r="M749" s="61" t="n">
        <f aca="false">(D749-J749)/(C749-I749)</f>
        <v>-0.0996626634915357</v>
      </c>
      <c r="N749" s="61" t="n">
        <f aca="false">D749-M749*C749</f>
        <v>339.369621589064</v>
      </c>
      <c r="P749" s="61" t="n">
        <f aca="false">(E749-K749)/(C749-I749)</f>
        <v>-0</v>
      </c>
      <c r="Q749" s="61" t="n">
        <f aca="false">E749-P749*C749</f>
        <v>0</v>
      </c>
      <c r="S749" s="61" t="n">
        <f aca="false">N749</f>
        <v>339.369621589064</v>
      </c>
      <c r="T749" s="61" t="n">
        <f aca="false">Q749</f>
        <v>0</v>
      </c>
      <c r="V749" s="61" t="n">
        <f aca="false">M749*Largeur_de_la_table+N749</f>
        <v>216.994992858865</v>
      </c>
      <c r="W749" s="61" t="n">
        <f aca="false">P749*Largeur_de_la_table+Q749</f>
        <v>0</v>
      </c>
      <c r="Y749" s="11" t="n">
        <f aca="false">1-(S749-MinGauche)/(MaxGauche-MinGauche)</f>
        <v>0</v>
      </c>
      <c r="Z749" s="11" t="n">
        <f aca="false">T749/(MaxGauche-MinGauche)</f>
        <v>0</v>
      </c>
      <c r="AA749" s="11"/>
      <c r="AB749" s="11" t="n">
        <f aca="false">1-(V749-MinDroite)/(MaxDroite-MinDroite)</f>
        <v>0</v>
      </c>
      <c r="AC749" s="11" t="n">
        <f aca="false">W749/(MaxDroite-MinDroite)</f>
        <v>0</v>
      </c>
      <c r="AE749" s="0" t="n">
        <v>0</v>
      </c>
      <c r="AF749" s="0" t="n">
        <f aca="false">Largeur_de_la_table</f>
        <v>1227.88840316908</v>
      </c>
    </row>
    <row r="750" customFormat="false" ht="12.75" hidden="false" customHeight="false" outlineLevel="0" collapsed="false">
      <c r="A750" s="6"/>
      <c r="B750" s="6"/>
      <c r="C750" s="61" t="n">
        <f aca="false">(1-A750)*EchelleA*SIN(-AlphaA*PI()/180)+OrigA_X</f>
        <v>0</v>
      </c>
      <c r="D750" s="61" t="n">
        <f aca="false">(1-A750)*EchelleA*COS(AlphaA*PI()/180)+OrigA_Y</f>
        <v>339.369621589064</v>
      </c>
      <c r="E750" s="61" t="n">
        <f aca="false">B750*EchelleA</f>
        <v>0</v>
      </c>
      <c r="G750" s="78"/>
      <c r="H750" s="78"/>
      <c r="I750" s="61" t="n">
        <f aca="false">(1-G750)*EchelleB*SIN(-AlphaB*PI()/180)+OrigB_X</f>
        <v>1191.28210529225</v>
      </c>
      <c r="J750" s="61" t="n">
        <f aca="false">(1-G750)*EchelleB*COS(AlphaB*PI()/180)+OrigB_Y</f>
        <v>220.643274005834</v>
      </c>
      <c r="K750" s="61" t="n">
        <f aca="false">H750*EchelleB</f>
        <v>0</v>
      </c>
      <c r="M750" s="61" t="n">
        <f aca="false">(D750-J750)/(C750-I750)</f>
        <v>-0.0996626634915357</v>
      </c>
      <c r="N750" s="61" t="n">
        <f aca="false">D750-M750*C750</f>
        <v>339.369621589064</v>
      </c>
      <c r="P750" s="61" t="n">
        <f aca="false">(E750-K750)/(C750-I750)</f>
        <v>-0</v>
      </c>
      <c r="Q750" s="61" t="n">
        <f aca="false">E750-P750*C750</f>
        <v>0</v>
      </c>
      <c r="S750" s="61" t="n">
        <f aca="false">N750</f>
        <v>339.369621589064</v>
      </c>
      <c r="T750" s="61" t="n">
        <f aca="false">Q750</f>
        <v>0</v>
      </c>
      <c r="V750" s="61" t="n">
        <f aca="false">M750*Largeur_de_la_table+N750</f>
        <v>216.994992858865</v>
      </c>
      <c r="W750" s="61" t="n">
        <f aca="false">P750*Largeur_de_la_table+Q750</f>
        <v>0</v>
      </c>
      <c r="Y750" s="11" t="n">
        <f aca="false">1-(S750-MinGauche)/(MaxGauche-MinGauche)</f>
        <v>0</v>
      </c>
      <c r="Z750" s="11" t="n">
        <f aca="false">T750/(MaxGauche-MinGauche)</f>
        <v>0</v>
      </c>
      <c r="AA750" s="11"/>
      <c r="AB750" s="11" t="n">
        <f aca="false">1-(V750-MinDroite)/(MaxDroite-MinDroite)</f>
        <v>0</v>
      </c>
      <c r="AC750" s="11" t="n">
        <f aca="false">W750/(MaxDroite-MinDroite)</f>
        <v>0</v>
      </c>
      <c r="AE750" s="0" t="n">
        <v>0</v>
      </c>
      <c r="AF750" s="0" t="n">
        <f aca="false">Largeur_de_la_table</f>
        <v>1227.88840316908</v>
      </c>
    </row>
    <row r="751" customFormat="false" ht="12.75" hidden="false" customHeight="false" outlineLevel="0" collapsed="false">
      <c r="A751" s="6"/>
      <c r="B751" s="6"/>
      <c r="G751" s="78"/>
      <c r="H751" s="78"/>
      <c r="Y751" s="11"/>
      <c r="Z751" s="11"/>
      <c r="AA751" s="11"/>
      <c r="AB751" s="11"/>
      <c r="AC751" s="11"/>
    </row>
    <row r="752" customFormat="false" ht="12.75" hidden="false" customHeight="false" outlineLevel="0" collapsed="false">
      <c r="A752" s="6"/>
      <c r="B752" s="6"/>
      <c r="G752" s="78"/>
      <c r="H752" s="78"/>
      <c r="Y752" s="11"/>
      <c r="Z752" s="11"/>
      <c r="AA752" s="11"/>
      <c r="AB752" s="11"/>
      <c r="AC752" s="11"/>
    </row>
    <row r="753" customFormat="false" ht="12.75" hidden="false" customHeight="false" outlineLevel="0" collapsed="false">
      <c r="A753" s="6"/>
      <c r="B753" s="6"/>
      <c r="G753" s="78"/>
      <c r="H753" s="78"/>
      <c r="Y753" s="11"/>
      <c r="Z753" s="11"/>
      <c r="AA753" s="11"/>
      <c r="AB753" s="11"/>
      <c r="AC753" s="11"/>
    </row>
    <row r="754" customFormat="false" ht="12.75" hidden="false" customHeight="false" outlineLevel="0" collapsed="false">
      <c r="A754" s="6"/>
      <c r="B754" s="6"/>
      <c r="G754" s="78"/>
      <c r="H754" s="78"/>
      <c r="Y754" s="11"/>
      <c r="Z754" s="11"/>
      <c r="AA754" s="11"/>
      <c r="AB754" s="11"/>
      <c r="AC754" s="11"/>
    </row>
    <row r="755" customFormat="false" ht="12.75" hidden="false" customHeight="false" outlineLevel="0" collapsed="false">
      <c r="A755" s="6"/>
      <c r="B755" s="6"/>
      <c r="G755" s="78"/>
      <c r="H755" s="78"/>
      <c r="Y755" s="11"/>
      <c r="Z755" s="11"/>
      <c r="AA755" s="11"/>
      <c r="AB755" s="11"/>
      <c r="AC755" s="11"/>
    </row>
    <row r="756" customFormat="false" ht="12.75" hidden="false" customHeight="false" outlineLevel="0" collapsed="false">
      <c r="A756" s="6"/>
      <c r="B756" s="6"/>
      <c r="G756" s="78"/>
      <c r="H756" s="78"/>
      <c r="Y756" s="11"/>
      <c r="Z756" s="11"/>
      <c r="AA756" s="11"/>
      <c r="AB756" s="11"/>
      <c r="AC756" s="11"/>
    </row>
    <row r="757" customFormat="false" ht="12.75" hidden="false" customHeight="false" outlineLevel="0" collapsed="false">
      <c r="A757" s="6"/>
      <c r="B757" s="6"/>
      <c r="G757" s="78"/>
      <c r="H757" s="78"/>
      <c r="Y757" s="11"/>
      <c r="Z757" s="11"/>
      <c r="AA757" s="11"/>
      <c r="AB757" s="11"/>
      <c r="AC757" s="11"/>
    </row>
    <row r="758" customFormat="false" ht="12.75" hidden="false" customHeight="false" outlineLevel="0" collapsed="false">
      <c r="A758" s="6"/>
      <c r="B758" s="6"/>
      <c r="G758" s="78"/>
      <c r="H758" s="78"/>
      <c r="Y758" s="11"/>
      <c r="Z758" s="11"/>
      <c r="AA758" s="11"/>
      <c r="AB758" s="11"/>
      <c r="AC758" s="11"/>
    </row>
    <row r="759" customFormat="false" ht="12.75" hidden="false" customHeight="false" outlineLevel="0" collapsed="false">
      <c r="A759" s="6"/>
      <c r="B759" s="6"/>
      <c r="G759" s="78"/>
      <c r="H759" s="78"/>
      <c r="Y759" s="11"/>
      <c r="Z759" s="11"/>
      <c r="AA759" s="11"/>
      <c r="AB759" s="11"/>
      <c r="AC759" s="11"/>
    </row>
    <row r="760" customFormat="false" ht="12.75" hidden="false" customHeight="false" outlineLevel="0" collapsed="false">
      <c r="A760" s="6"/>
      <c r="B760" s="6"/>
      <c r="G760" s="78"/>
      <c r="H760" s="78"/>
      <c r="Y760" s="11"/>
      <c r="Z760" s="11"/>
      <c r="AA760" s="11"/>
      <c r="AB760" s="11"/>
      <c r="AC760" s="11"/>
    </row>
    <row r="761" customFormat="false" ht="12.75" hidden="false" customHeight="false" outlineLevel="0" collapsed="false">
      <c r="A761" s="6"/>
      <c r="B761" s="6"/>
      <c r="G761" s="78"/>
      <c r="H761" s="78"/>
      <c r="Y761" s="11"/>
      <c r="Z761" s="11"/>
      <c r="AA761" s="11"/>
      <c r="AB761" s="11"/>
      <c r="AC761" s="11"/>
    </row>
    <row r="762" customFormat="false" ht="12.75" hidden="false" customHeight="false" outlineLevel="0" collapsed="false">
      <c r="A762" s="6"/>
      <c r="B762" s="6"/>
      <c r="G762" s="78"/>
      <c r="H762" s="78"/>
      <c r="Y762" s="11"/>
      <c r="Z762" s="11"/>
      <c r="AA762" s="11"/>
      <c r="AB762" s="11"/>
      <c r="AC762" s="11"/>
    </row>
    <row r="763" customFormat="false" ht="12.75" hidden="false" customHeight="false" outlineLevel="0" collapsed="false">
      <c r="A763" s="6"/>
      <c r="B763" s="6"/>
      <c r="G763" s="78"/>
      <c r="H763" s="78"/>
      <c r="Y763" s="11"/>
      <c r="Z763" s="11"/>
      <c r="AA763" s="11"/>
      <c r="AB763" s="11"/>
      <c r="AC763" s="11"/>
    </row>
    <row r="764" customFormat="false" ht="12.75" hidden="false" customHeight="false" outlineLevel="0" collapsed="false">
      <c r="A764" s="6"/>
      <c r="B764" s="6"/>
      <c r="G764" s="78"/>
      <c r="H764" s="78"/>
      <c r="Y764" s="11"/>
      <c r="Z764" s="11"/>
      <c r="AA764" s="11"/>
      <c r="AB764" s="11"/>
      <c r="AC764" s="11"/>
    </row>
    <row r="765" customFormat="false" ht="12.75" hidden="false" customHeight="false" outlineLevel="0" collapsed="false">
      <c r="A765" s="6"/>
      <c r="B765" s="6"/>
      <c r="G765" s="78"/>
      <c r="H765" s="78"/>
      <c r="Y765" s="11"/>
      <c r="Z765" s="11"/>
      <c r="AA765" s="11"/>
      <c r="AB765" s="11"/>
      <c r="AC765" s="11"/>
    </row>
    <row r="766" customFormat="false" ht="12.75" hidden="false" customHeight="false" outlineLevel="0" collapsed="false">
      <c r="A766" s="6"/>
      <c r="B766" s="6"/>
      <c r="G766" s="78"/>
      <c r="H766" s="78"/>
      <c r="Y766" s="11"/>
      <c r="Z766" s="11"/>
      <c r="AA766" s="11"/>
      <c r="AB766" s="11"/>
      <c r="AC766" s="11"/>
    </row>
    <row r="767" customFormat="false" ht="12.75" hidden="false" customHeight="false" outlineLevel="0" collapsed="false">
      <c r="A767" s="6"/>
      <c r="B767" s="6"/>
      <c r="G767" s="78"/>
      <c r="H767" s="78"/>
      <c r="Y767" s="11"/>
      <c r="Z767" s="11"/>
      <c r="AA767" s="11"/>
      <c r="AB767" s="11"/>
      <c r="AC767" s="11"/>
    </row>
    <row r="768" customFormat="false" ht="12.75" hidden="false" customHeight="false" outlineLevel="0" collapsed="false">
      <c r="A768" s="6"/>
      <c r="B768" s="6"/>
      <c r="G768" s="78"/>
      <c r="H768" s="78"/>
      <c r="Y768" s="11"/>
      <c r="Z768" s="11"/>
      <c r="AA768" s="11"/>
      <c r="AB768" s="11"/>
      <c r="AC768" s="11"/>
    </row>
    <row r="769" customFormat="false" ht="12.75" hidden="false" customHeight="false" outlineLevel="0" collapsed="false">
      <c r="A769" s="6"/>
      <c r="B769" s="6"/>
      <c r="G769" s="78"/>
      <c r="H769" s="78"/>
      <c r="Y769" s="11"/>
      <c r="Z769" s="11"/>
      <c r="AA769" s="11"/>
      <c r="AB769" s="11"/>
      <c r="AC769" s="11"/>
    </row>
    <row r="770" customFormat="false" ht="12.75" hidden="false" customHeight="false" outlineLevel="0" collapsed="false">
      <c r="A770" s="6"/>
      <c r="B770" s="6"/>
      <c r="G770" s="78"/>
      <c r="H770" s="78"/>
      <c r="Y770" s="11"/>
      <c r="Z770" s="11"/>
      <c r="AA770" s="11"/>
      <c r="AB770" s="11"/>
      <c r="AC770" s="11"/>
    </row>
    <row r="771" customFormat="false" ht="12.75" hidden="false" customHeight="false" outlineLevel="0" collapsed="false">
      <c r="A771" s="6"/>
      <c r="B771" s="6"/>
      <c r="G771" s="78"/>
      <c r="H771" s="78"/>
      <c r="Y771" s="11"/>
      <c r="Z771" s="11"/>
      <c r="AA771" s="11"/>
      <c r="AB771" s="11"/>
      <c r="AC771" s="11"/>
    </row>
    <row r="772" customFormat="false" ht="12.75" hidden="false" customHeight="false" outlineLevel="0" collapsed="false">
      <c r="A772" s="6"/>
      <c r="B772" s="6"/>
      <c r="G772" s="78"/>
      <c r="H772" s="78"/>
      <c r="Y772" s="11"/>
      <c r="Z772" s="11"/>
      <c r="AA772" s="11"/>
      <c r="AB772" s="11"/>
      <c r="AC772" s="11"/>
    </row>
    <row r="773" customFormat="false" ht="12.75" hidden="false" customHeight="false" outlineLevel="0" collapsed="false">
      <c r="A773" s="6"/>
      <c r="B773" s="6"/>
      <c r="G773" s="78"/>
      <c r="H773" s="78"/>
      <c r="Y773" s="11"/>
      <c r="Z773" s="11"/>
      <c r="AA773" s="11"/>
      <c r="AB773" s="11"/>
      <c r="AC773" s="11"/>
    </row>
    <row r="774" customFormat="false" ht="12.75" hidden="false" customHeight="false" outlineLevel="0" collapsed="false">
      <c r="A774" s="6"/>
      <c r="B774" s="6"/>
      <c r="G774" s="78"/>
      <c r="H774" s="78"/>
      <c r="Y774" s="11"/>
      <c r="Z774" s="11"/>
      <c r="AA774" s="11"/>
      <c r="AB774" s="11"/>
      <c r="AC774" s="11"/>
    </row>
    <row r="775" customFormat="false" ht="12.75" hidden="false" customHeight="false" outlineLevel="0" collapsed="false">
      <c r="A775" s="6"/>
      <c r="B775" s="6"/>
      <c r="G775" s="78"/>
      <c r="H775" s="78"/>
      <c r="Y775" s="11"/>
      <c r="Z775" s="11"/>
      <c r="AA775" s="11"/>
      <c r="AB775" s="11"/>
      <c r="AC775" s="11"/>
    </row>
    <row r="776" customFormat="false" ht="12.75" hidden="false" customHeight="false" outlineLevel="0" collapsed="false">
      <c r="A776" s="6"/>
      <c r="B776" s="6"/>
      <c r="G776" s="78"/>
      <c r="H776" s="78"/>
      <c r="Y776" s="11"/>
      <c r="Z776" s="11"/>
      <c r="AA776" s="11"/>
      <c r="AB776" s="11"/>
      <c r="AC776" s="11"/>
    </row>
    <row r="777" customFormat="false" ht="12.75" hidden="false" customHeight="false" outlineLevel="0" collapsed="false">
      <c r="A777" s="6"/>
      <c r="B777" s="6"/>
      <c r="G777" s="78"/>
      <c r="H777" s="78"/>
      <c r="Y777" s="11"/>
      <c r="Z777" s="11"/>
      <c r="AA777" s="11"/>
      <c r="AB777" s="11"/>
      <c r="AC777" s="11"/>
    </row>
    <row r="778" customFormat="false" ht="12.75" hidden="false" customHeight="false" outlineLevel="0" collapsed="false">
      <c r="A778" s="6"/>
      <c r="B778" s="6"/>
      <c r="G778" s="78"/>
      <c r="H778" s="78"/>
      <c r="Y778" s="11"/>
      <c r="Z778" s="11"/>
      <c r="AA778" s="11"/>
      <c r="AB778" s="11"/>
      <c r="AC778" s="11"/>
    </row>
    <row r="779" customFormat="false" ht="12.75" hidden="false" customHeight="false" outlineLevel="0" collapsed="false">
      <c r="A779" s="6"/>
      <c r="B779" s="6"/>
      <c r="G779" s="78"/>
      <c r="H779" s="78"/>
      <c r="Y779" s="11"/>
      <c r="Z779" s="11"/>
      <c r="AA779" s="11"/>
      <c r="AB779" s="11"/>
      <c r="AC779" s="11"/>
    </row>
    <row r="780" customFormat="false" ht="12.75" hidden="false" customHeight="false" outlineLevel="0" collapsed="false">
      <c r="A780" s="6"/>
      <c r="B780" s="6"/>
      <c r="G780" s="78"/>
      <c r="H780" s="78"/>
      <c r="Y780" s="11"/>
      <c r="Z780" s="11"/>
      <c r="AA780" s="11"/>
      <c r="AB780" s="11"/>
      <c r="AC780" s="11"/>
    </row>
    <row r="781" customFormat="false" ht="12.75" hidden="false" customHeight="false" outlineLevel="0" collapsed="false">
      <c r="A781" s="6"/>
      <c r="B781" s="6"/>
      <c r="G781" s="78"/>
      <c r="H781" s="78"/>
      <c r="Y781" s="11"/>
      <c r="Z781" s="11"/>
      <c r="AA781" s="11"/>
      <c r="AB781" s="11"/>
      <c r="AC781" s="11"/>
    </row>
    <row r="782" customFormat="false" ht="12.75" hidden="false" customHeight="false" outlineLevel="0" collapsed="false">
      <c r="A782" s="6"/>
      <c r="B782" s="6"/>
      <c r="G782" s="78"/>
      <c r="H782" s="78"/>
      <c r="Y782" s="11"/>
      <c r="Z782" s="11"/>
      <c r="AA782" s="11"/>
      <c r="AB782" s="11"/>
      <c r="AC782" s="11"/>
    </row>
    <row r="783" customFormat="false" ht="12.75" hidden="false" customHeight="false" outlineLevel="0" collapsed="false">
      <c r="A783" s="6"/>
      <c r="B783" s="6"/>
      <c r="G783" s="78"/>
      <c r="H783" s="78"/>
      <c r="Y783" s="11"/>
      <c r="Z783" s="11"/>
      <c r="AA783" s="11"/>
      <c r="AB783" s="11"/>
      <c r="AC783" s="11"/>
    </row>
    <row r="784" customFormat="false" ht="12.75" hidden="false" customHeight="false" outlineLevel="0" collapsed="false">
      <c r="A784" s="6"/>
      <c r="B784" s="6"/>
      <c r="G784" s="78"/>
      <c r="H784" s="78"/>
      <c r="Y784" s="11"/>
      <c r="Z784" s="11"/>
      <c r="AA784" s="11"/>
      <c r="AB784" s="11"/>
      <c r="AC784" s="11"/>
    </row>
    <row r="785" customFormat="false" ht="12.75" hidden="false" customHeight="false" outlineLevel="0" collapsed="false">
      <c r="A785" s="6"/>
      <c r="B785" s="6"/>
      <c r="G785" s="78"/>
      <c r="H785" s="78"/>
      <c r="Y785" s="11"/>
      <c r="Z785" s="11"/>
      <c r="AA785" s="11"/>
      <c r="AB785" s="11"/>
      <c r="AC785" s="11"/>
    </row>
    <row r="786" customFormat="false" ht="12.75" hidden="false" customHeight="false" outlineLevel="0" collapsed="false">
      <c r="A786" s="6"/>
      <c r="B786" s="6"/>
      <c r="G786" s="78"/>
      <c r="H786" s="78"/>
      <c r="Y786" s="11"/>
      <c r="Z786" s="11"/>
      <c r="AA786" s="11"/>
      <c r="AB786" s="11"/>
      <c r="AC786" s="11"/>
    </row>
    <row r="787" customFormat="false" ht="12.75" hidden="false" customHeight="false" outlineLevel="0" collapsed="false">
      <c r="A787" s="6"/>
      <c r="B787" s="6"/>
      <c r="G787" s="78"/>
      <c r="H787" s="78"/>
      <c r="Y787" s="11"/>
      <c r="Z787" s="11"/>
      <c r="AA787" s="11"/>
      <c r="AB787" s="11"/>
      <c r="AC787" s="11"/>
    </row>
    <row r="788" customFormat="false" ht="12.75" hidden="false" customHeight="false" outlineLevel="0" collapsed="false">
      <c r="A788" s="6"/>
      <c r="B788" s="6"/>
      <c r="G788" s="78"/>
      <c r="H788" s="78"/>
      <c r="Y788" s="11"/>
      <c r="Z788" s="11"/>
      <c r="AA788" s="11"/>
      <c r="AB788" s="11"/>
      <c r="AC788" s="11"/>
    </row>
    <row r="789" customFormat="false" ht="12.75" hidden="false" customHeight="false" outlineLevel="0" collapsed="false">
      <c r="A789" s="6"/>
      <c r="B789" s="6"/>
      <c r="G789" s="78"/>
      <c r="H789" s="78"/>
      <c r="Y789" s="11"/>
      <c r="Z789" s="11"/>
      <c r="AA789" s="11"/>
      <c r="AB789" s="11"/>
      <c r="AC789" s="11"/>
    </row>
    <row r="790" customFormat="false" ht="12.75" hidden="false" customHeight="false" outlineLevel="0" collapsed="false">
      <c r="A790" s="6"/>
      <c r="B790" s="6"/>
      <c r="G790" s="78"/>
      <c r="H790" s="78"/>
      <c r="Y790" s="11"/>
      <c r="Z790" s="11"/>
      <c r="AA790" s="11"/>
      <c r="AB790" s="11"/>
      <c r="AC790" s="11"/>
    </row>
    <row r="791" customFormat="false" ht="12.75" hidden="false" customHeight="false" outlineLevel="0" collapsed="false">
      <c r="A791" s="6"/>
      <c r="B791" s="6"/>
      <c r="G791" s="78"/>
      <c r="H791" s="78"/>
      <c r="Y791" s="11"/>
      <c r="Z791" s="11"/>
      <c r="AA791" s="11"/>
      <c r="AB791" s="11"/>
      <c r="AC791" s="11"/>
    </row>
    <row r="792" customFormat="false" ht="12.75" hidden="false" customHeight="false" outlineLevel="0" collapsed="false">
      <c r="A792" s="6"/>
      <c r="B792" s="6"/>
      <c r="G792" s="78"/>
      <c r="H792" s="78"/>
      <c r="Y792" s="11"/>
      <c r="Z792" s="11"/>
      <c r="AA792" s="11"/>
      <c r="AB792" s="11"/>
      <c r="AC792" s="11"/>
    </row>
    <row r="793" customFormat="false" ht="12.75" hidden="false" customHeight="false" outlineLevel="0" collapsed="false">
      <c r="A793" s="6"/>
      <c r="B793" s="6"/>
      <c r="G793" s="78"/>
      <c r="H793" s="78"/>
      <c r="Y793" s="11"/>
      <c r="Z793" s="11"/>
      <c r="AA793" s="11"/>
      <c r="AB793" s="11"/>
      <c r="AC793" s="11"/>
    </row>
    <row r="794" customFormat="false" ht="12.75" hidden="false" customHeight="false" outlineLevel="0" collapsed="false">
      <c r="A794" s="6"/>
      <c r="B794" s="6"/>
      <c r="G794" s="78"/>
      <c r="H794" s="78"/>
      <c r="Y794" s="11"/>
      <c r="Z794" s="11"/>
      <c r="AA794" s="11"/>
      <c r="AB794" s="11"/>
      <c r="AC794" s="11"/>
    </row>
    <row r="795" customFormat="false" ht="12.75" hidden="false" customHeight="false" outlineLevel="0" collapsed="false">
      <c r="A795" s="6"/>
      <c r="B795" s="6"/>
      <c r="G795" s="78"/>
      <c r="H795" s="78"/>
      <c r="Y795" s="11"/>
      <c r="Z795" s="11"/>
      <c r="AA795" s="11"/>
      <c r="AB795" s="11"/>
      <c r="AC795" s="11"/>
    </row>
    <row r="796" customFormat="false" ht="12.75" hidden="false" customHeight="false" outlineLevel="0" collapsed="false">
      <c r="A796" s="6"/>
      <c r="B796" s="6"/>
      <c r="G796" s="78"/>
      <c r="H796" s="78"/>
      <c r="Y796" s="11"/>
      <c r="Z796" s="11"/>
      <c r="AA796" s="11"/>
      <c r="AB796" s="11"/>
      <c r="AC796" s="11"/>
    </row>
    <row r="797" customFormat="false" ht="12.75" hidden="false" customHeight="false" outlineLevel="0" collapsed="false">
      <c r="A797" s="6"/>
      <c r="B797" s="6"/>
      <c r="G797" s="78"/>
      <c r="H797" s="78"/>
      <c r="Y797" s="11"/>
      <c r="Z797" s="11"/>
      <c r="AA797" s="11"/>
      <c r="AB797" s="11"/>
      <c r="AC797" s="11"/>
    </row>
    <row r="798" customFormat="false" ht="12.75" hidden="false" customHeight="false" outlineLevel="0" collapsed="false">
      <c r="A798" s="6"/>
      <c r="B798" s="6"/>
      <c r="G798" s="78"/>
      <c r="H798" s="78"/>
      <c r="Y798" s="11"/>
      <c r="Z798" s="11"/>
      <c r="AA798" s="11"/>
      <c r="AB798" s="11"/>
      <c r="AC798" s="11"/>
    </row>
    <row r="799" customFormat="false" ht="12.75" hidden="false" customHeight="false" outlineLevel="0" collapsed="false">
      <c r="A799" s="6"/>
      <c r="B799" s="6"/>
      <c r="G799" s="78"/>
      <c r="H799" s="78"/>
      <c r="Y799" s="11"/>
      <c r="Z799" s="11"/>
      <c r="AA799" s="11"/>
      <c r="AB799" s="11"/>
      <c r="AC799" s="11"/>
    </row>
    <row r="800" customFormat="false" ht="12.75" hidden="false" customHeight="false" outlineLevel="0" collapsed="false">
      <c r="A800" s="6"/>
      <c r="B800" s="6"/>
      <c r="G800" s="78"/>
      <c r="H800" s="78"/>
      <c r="Y800" s="11"/>
      <c r="Z800" s="11"/>
      <c r="AA800" s="11"/>
      <c r="AB800" s="11"/>
      <c r="AC800" s="11"/>
    </row>
    <row r="801" customFormat="false" ht="12.75" hidden="false" customHeight="false" outlineLevel="0" collapsed="false">
      <c r="A801" s="6"/>
      <c r="B801" s="6"/>
      <c r="G801" s="78"/>
      <c r="H801" s="78"/>
      <c r="Y801" s="11"/>
      <c r="Z801" s="11"/>
      <c r="AA801" s="11"/>
      <c r="AB801" s="11"/>
      <c r="AC801" s="11"/>
    </row>
    <row r="802" customFormat="false" ht="12.75" hidden="false" customHeight="false" outlineLevel="0" collapsed="false">
      <c r="A802" s="6"/>
      <c r="B802" s="6"/>
      <c r="G802" s="78"/>
      <c r="H802" s="78"/>
      <c r="Y802" s="11"/>
      <c r="Z802" s="11"/>
      <c r="AA802" s="11"/>
      <c r="AB802" s="11"/>
      <c r="AC802" s="11"/>
    </row>
    <row r="803" customFormat="false" ht="12.75" hidden="false" customHeight="false" outlineLevel="0" collapsed="false">
      <c r="A803" s="6"/>
      <c r="B803" s="6"/>
      <c r="G803" s="78"/>
      <c r="H803" s="78"/>
      <c r="Y803" s="11"/>
      <c r="Z803" s="11"/>
      <c r="AA803" s="11"/>
      <c r="AB803" s="11"/>
      <c r="AC803" s="11"/>
    </row>
    <row r="804" customFormat="false" ht="12.75" hidden="false" customHeight="false" outlineLevel="0" collapsed="false">
      <c r="A804" s="6"/>
      <c r="B804" s="6"/>
      <c r="G804" s="78"/>
      <c r="H804" s="78"/>
      <c r="Y804" s="11"/>
      <c r="Z804" s="11"/>
      <c r="AA804" s="11"/>
      <c r="AB804" s="11"/>
      <c r="AC804" s="11"/>
    </row>
    <row r="805" customFormat="false" ht="12.75" hidden="false" customHeight="false" outlineLevel="0" collapsed="false">
      <c r="A805" s="6"/>
      <c r="B805" s="6"/>
      <c r="G805" s="78"/>
      <c r="H805" s="78"/>
      <c r="Y805" s="11"/>
      <c r="Z805" s="11"/>
      <c r="AA805" s="11"/>
      <c r="AB805" s="11"/>
      <c r="AC805" s="11"/>
    </row>
    <row r="806" customFormat="false" ht="12.75" hidden="false" customHeight="false" outlineLevel="0" collapsed="false">
      <c r="A806" s="6"/>
      <c r="B806" s="6"/>
      <c r="G806" s="78"/>
      <c r="H806" s="78"/>
      <c r="Y806" s="11"/>
      <c r="Z806" s="11"/>
      <c r="AA806" s="11"/>
      <c r="AB806" s="11"/>
      <c r="AC806" s="11"/>
    </row>
    <row r="807" customFormat="false" ht="12.75" hidden="false" customHeight="false" outlineLevel="0" collapsed="false">
      <c r="A807" s="6"/>
      <c r="B807" s="6"/>
      <c r="G807" s="78"/>
      <c r="H807" s="78"/>
      <c r="Y807" s="11"/>
      <c r="Z807" s="11"/>
      <c r="AA807" s="11"/>
      <c r="AB807" s="11"/>
      <c r="AC807" s="11"/>
    </row>
    <row r="808" customFormat="false" ht="12.75" hidden="false" customHeight="false" outlineLevel="0" collapsed="false">
      <c r="A808" s="6"/>
      <c r="B808" s="6"/>
      <c r="G808" s="78"/>
      <c r="H808" s="78"/>
      <c r="Y808" s="11"/>
      <c r="Z808" s="11"/>
      <c r="AA808" s="11"/>
      <c r="AB808" s="11"/>
      <c r="AC808" s="11"/>
    </row>
    <row r="809" customFormat="false" ht="12.75" hidden="false" customHeight="false" outlineLevel="0" collapsed="false">
      <c r="A809" s="6"/>
      <c r="B809" s="6"/>
      <c r="G809" s="78"/>
      <c r="H809" s="78"/>
      <c r="Y809" s="11"/>
      <c r="Z809" s="11"/>
      <c r="AA809" s="11"/>
      <c r="AB809" s="11"/>
      <c r="AC809" s="11"/>
    </row>
    <row r="810" customFormat="false" ht="12.75" hidden="false" customHeight="false" outlineLevel="0" collapsed="false">
      <c r="A810" s="6"/>
      <c r="B810" s="6"/>
      <c r="G810" s="78"/>
      <c r="H810" s="78"/>
      <c r="Y810" s="11"/>
      <c r="Z810" s="11"/>
      <c r="AA810" s="11"/>
      <c r="AB810" s="11"/>
      <c r="AC810" s="11"/>
    </row>
    <row r="811" customFormat="false" ht="12.75" hidden="false" customHeight="false" outlineLevel="0" collapsed="false">
      <c r="A811" s="6"/>
      <c r="B811" s="6"/>
      <c r="G811" s="78"/>
      <c r="H811" s="78"/>
      <c r="Y811" s="11"/>
      <c r="Z811" s="11"/>
      <c r="AA811" s="11"/>
      <c r="AB811" s="11"/>
      <c r="AC811" s="11"/>
    </row>
    <row r="812" customFormat="false" ht="12.75" hidden="false" customHeight="false" outlineLevel="0" collapsed="false">
      <c r="A812" s="6"/>
      <c r="B812" s="6"/>
      <c r="G812" s="78"/>
      <c r="H812" s="78"/>
      <c r="Y812" s="11"/>
      <c r="Z812" s="11"/>
      <c r="AA812" s="11"/>
      <c r="AB812" s="11"/>
      <c r="AC812" s="11"/>
    </row>
    <row r="813" customFormat="false" ht="12.75" hidden="false" customHeight="false" outlineLevel="0" collapsed="false">
      <c r="A813" s="6"/>
      <c r="B813" s="6"/>
      <c r="G813" s="78"/>
      <c r="H813" s="78"/>
      <c r="Y813" s="11"/>
      <c r="Z813" s="11"/>
      <c r="AA813" s="11"/>
      <c r="AB813" s="11"/>
      <c r="AC813" s="11"/>
    </row>
    <row r="814" customFormat="false" ht="12.75" hidden="false" customHeight="false" outlineLevel="0" collapsed="false">
      <c r="A814" s="6"/>
      <c r="B814" s="6"/>
      <c r="G814" s="78"/>
      <c r="H814" s="78"/>
      <c r="Y814" s="11"/>
      <c r="Z814" s="11"/>
      <c r="AA814" s="11"/>
      <c r="AB814" s="11"/>
      <c r="AC814" s="11"/>
    </row>
    <row r="815" customFormat="false" ht="12.75" hidden="false" customHeight="false" outlineLevel="0" collapsed="false">
      <c r="A815" s="6"/>
      <c r="B815" s="6"/>
      <c r="G815" s="78"/>
      <c r="H815" s="78"/>
      <c r="Y815" s="11"/>
      <c r="Z815" s="11"/>
      <c r="AA815" s="11"/>
      <c r="AB815" s="11"/>
      <c r="AC815" s="11"/>
    </row>
    <row r="816" customFormat="false" ht="12.75" hidden="false" customHeight="false" outlineLevel="0" collapsed="false">
      <c r="A816" s="6"/>
      <c r="B816" s="6"/>
      <c r="G816" s="78"/>
      <c r="H816" s="78"/>
      <c r="Y816" s="11"/>
      <c r="Z816" s="11"/>
      <c r="AA816" s="11"/>
      <c r="AB816" s="11"/>
      <c r="AC816" s="11"/>
    </row>
    <row r="817" customFormat="false" ht="12.75" hidden="false" customHeight="false" outlineLevel="0" collapsed="false">
      <c r="A817" s="6"/>
      <c r="B817" s="6"/>
      <c r="G817" s="78"/>
      <c r="H817" s="78"/>
      <c r="Y817" s="11"/>
      <c r="Z817" s="11"/>
      <c r="AA817" s="11"/>
      <c r="AB817" s="11"/>
      <c r="AC817" s="11"/>
    </row>
    <row r="818" customFormat="false" ht="12.75" hidden="false" customHeight="false" outlineLevel="0" collapsed="false">
      <c r="A818" s="6"/>
      <c r="B818" s="6"/>
      <c r="G818" s="78"/>
      <c r="H818" s="78"/>
      <c r="Y818" s="11"/>
      <c r="Z818" s="11"/>
      <c r="AA818" s="11"/>
      <c r="AB818" s="11"/>
      <c r="AC818" s="11"/>
    </row>
    <row r="819" customFormat="false" ht="12.75" hidden="false" customHeight="false" outlineLevel="0" collapsed="false">
      <c r="A819" s="6"/>
      <c r="B819" s="6"/>
      <c r="G819" s="78"/>
      <c r="H819" s="78"/>
      <c r="Y819" s="11"/>
      <c r="Z819" s="11"/>
      <c r="AA819" s="11"/>
      <c r="AB819" s="11"/>
      <c r="AC819" s="11"/>
    </row>
    <row r="820" customFormat="false" ht="12.75" hidden="false" customHeight="false" outlineLevel="0" collapsed="false">
      <c r="A820" s="6"/>
      <c r="B820" s="6"/>
      <c r="G820" s="78"/>
      <c r="H820" s="78"/>
      <c r="Y820" s="11"/>
      <c r="Z820" s="11"/>
      <c r="AA820" s="11"/>
      <c r="AB820" s="11"/>
      <c r="AC820" s="11"/>
    </row>
    <row r="821" customFormat="false" ht="12.75" hidden="false" customHeight="false" outlineLevel="0" collapsed="false">
      <c r="A821" s="6"/>
      <c r="B821" s="6"/>
      <c r="G821" s="78"/>
      <c r="H821" s="78"/>
      <c r="Y821" s="11"/>
      <c r="Z821" s="11"/>
      <c r="AA821" s="11"/>
      <c r="AB821" s="11"/>
      <c r="AC821" s="11"/>
    </row>
    <row r="822" customFormat="false" ht="12.75" hidden="false" customHeight="false" outlineLevel="0" collapsed="false">
      <c r="A822" s="6"/>
      <c r="B822" s="6"/>
      <c r="G822" s="78"/>
      <c r="H822" s="78"/>
      <c r="Y822" s="11"/>
      <c r="Z822" s="11"/>
      <c r="AA822" s="11"/>
      <c r="AB822" s="11"/>
      <c r="AC822" s="11"/>
    </row>
    <row r="823" customFormat="false" ht="12.75" hidden="false" customHeight="false" outlineLevel="0" collapsed="false">
      <c r="A823" s="6"/>
      <c r="B823" s="6"/>
      <c r="G823" s="78"/>
      <c r="H823" s="78"/>
      <c r="Y823" s="11"/>
      <c r="Z823" s="11"/>
      <c r="AA823" s="11"/>
      <c r="AB823" s="11"/>
      <c r="AC823" s="11"/>
    </row>
    <row r="824" customFormat="false" ht="12.75" hidden="false" customHeight="false" outlineLevel="0" collapsed="false">
      <c r="A824" s="6"/>
      <c r="B824" s="6"/>
      <c r="G824" s="78"/>
      <c r="H824" s="78"/>
      <c r="Y824" s="11"/>
      <c r="Z824" s="11"/>
      <c r="AA824" s="11"/>
      <c r="AB824" s="11"/>
      <c r="AC824" s="11"/>
    </row>
    <row r="825" customFormat="false" ht="12.75" hidden="false" customHeight="false" outlineLevel="0" collapsed="false">
      <c r="A825" s="6"/>
      <c r="B825" s="6"/>
      <c r="G825" s="78"/>
      <c r="H825" s="78"/>
      <c r="Y825" s="11"/>
      <c r="Z825" s="11"/>
      <c r="AA825" s="11"/>
      <c r="AB825" s="11"/>
      <c r="AC825" s="11"/>
    </row>
    <row r="826" customFormat="false" ht="12.75" hidden="false" customHeight="false" outlineLevel="0" collapsed="false">
      <c r="A826" s="6"/>
      <c r="B826" s="6"/>
      <c r="G826" s="78"/>
      <c r="H826" s="78"/>
      <c r="Y826" s="11"/>
      <c r="Z826" s="11"/>
      <c r="AA826" s="11"/>
      <c r="AB826" s="11"/>
      <c r="AC826" s="11"/>
    </row>
    <row r="827" customFormat="false" ht="12.75" hidden="false" customHeight="false" outlineLevel="0" collapsed="false">
      <c r="A827" s="6"/>
      <c r="B827" s="6"/>
      <c r="G827" s="78"/>
      <c r="H827" s="78"/>
      <c r="Y827" s="11"/>
      <c r="Z827" s="11"/>
      <c r="AA827" s="11"/>
      <c r="AB827" s="11"/>
      <c r="AC827" s="11"/>
    </row>
    <row r="828" customFormat="false" ht="12.75" hidden="false" customHeight="false" outlineLevel="0" collapsed="false">
      <c r="A828" s="6"/>
      <c r="B828" s="6"/>
      <c r="G828" s="78"/>
      <c r="H828" s="78"/>
      <c r="Y828" s="11"/>
      <c r="Z828" s="11"/>
      <c r="AA828" s="11"/>
      <c r="AB828" s="11"/>
      <c r="AC828" s="11"/>
    </row>
    <row r="829" customFormat="false" ht="12.75" hidden="false" customHeight="false" outlineLevel="0" collapsed="false">
      <c r="A829" s="6"/>
      <c r="B829" s="6"/>
      <c r="G829" s="78"/>
      <c r="H829" s="78"/>
      <c r="Y829" s="11"/>
      <c r="Z829" s="11"/>
      <c r="AA829" s="11"/>
      <c r="AB829" s="11"/>
      <c r="AC829" s="11"/>
    </row>
    <row r="830" customFormat="false" ht="12.75" hidden="false" customHeight="false" outlineLevel="0" collapsed="false">
      <c r="A830" s="6"/>
      <c r="B830" s="6"/>
      <c r="G830" s="78"/>
      <c r="H830" s="78"/>
      <c r="Y830" s="11"/>
      <c r="Z830" s="11"/>
      <c r="AA830" s="11"/>
      <c r="AB830" s="11"/>
      <c r="AC830" s="11"/>
    </row>
    <row r="831" customFormat="false" ht="12.75" hidden="false" customHeight="false" outlineLevel="0" collapsed="false">
      <c r="A831" s="6"/>
      <c r="B831" s="6"/>
      <c r="G831" s="78"/>
      <c r="H831" s="78"/>
      <c r="Y831" s="11"/>
      <c r="Z831" s="11"/>
      <c r="AA831" s="11"/>
      <c r="AB831" s="11"/>
      <c r="AC831" s="11"/>
    </row>
    <row r="832" customFormat="false" ht="12.75" hidden="false" customHeight="false" outlineLevel="0" collapsed="false">
      <c r="A832" s="6"/>
      <c r="B832" s="6"/>
      <c r="G832" s="78"/>
      <c r="H832" s="78"/>
      <c r="Y832" s="11"/>
      <c r="Z832" s="11"/>
      <c r="AA832" s="11"/>
      <c r="AB832" s="11"/>
      <c r="AC832" s="11"/>
    </row>
    <row r="833" customFormat="false" ht="12.75" hidden="false" customHeight="false" outlineLevel="0" collapsed="false">
      <c r="A833" s="6"/>
      <c r="B833" s="6"/>
      <c r="G833" s="78"/>
      <c r="H833" s="78"/>
      <c r="Y833" s="11"/>
      <c r="Z833" s="11"/>
      <c r="AA833" s="11"/>
      <c r="AB833" s="11"/>
      <c r="AC833" s="11"/>
    </row>
    <row r="834" customFormat="false" ht="12.75" hidden="false" customHeight="false" outlineLevel="0" collapsed="false">
      <c r="A834" s="6"/>
      <c r="B834" s="6"/>
      <c r="G834" s="78"/>
      <c r="H834" s="78"/>
      <c r="Y834" s="11"/>
      <c r="Z834" s="11"/>
      <c r="AA834" s="11"/>
      <c r="AB834" s="11"/>
      <c r="AC834" s="11"/>
    </row>
    <row r="835" customFormat="false" ht="12.75" hidden="false" customHeight="false" outlineLevel="0" collapsed="false">
      <c r="A835" s="6"/>
      <c r="B835" s="6"/>
      <c r="G835" s="78"/>
      <c r="H835" s="78"/>
      <c r="Y835" s="11"/>
      <c r="Z835" s="11"/>
      <c r="AA835" s="11"/>
      <c r="AB835" s="11"/>
      <c r="AC835" s="11"/>
    </row>
    <row r="836" customFormat="false" ht="12.75" hidden="false" customHeight="false" outlineLevel="0" collapsed="false">
      <c r="A836" s="6"/>
      <c r="B836" s="6"/>
      <c r="G836" s="78"/>
      <c r="H836" s="78"/>
      <c r="Y836" s="11"/>
      <c r="Z836" s="11"/>
      <c r="AA836" s="11"/>
      <c r="AB836" s="11"/>
      <c r="AC836" s="11"/>
    </row>
    <row r="837" customFormat="false" ht="12.75" hidden="false" customHeight="false" outlineLevel="0" collapsed="false">
      <c r="A837" s="6"/>
      <c r="B837" s="6"/>
      <c r="G837" s="78"/>
      <c r="H837" s="78"/>
      <c r="Y837" s="11"/>
      <c r="Z837" s="11"/>
      <c r="AA837" s="11"/>
      <c r="AB837" s="11"/>
      <c r="AC837" s="11"/>
    </row>
    <row r="838" customFormat="false" ht="12.75" hidden="false" customHeight="false" outlineLevel="0" collapsed="false">
      <c r="A838" s="6"/>
      <c r="B838" s="6"/>
      <c r="G838" s="78"/>
      <c r="H838" s="78"/>
      <c r="Y838" s="11"/>
      <c r="Z838" s="11"/>
      <c r="AA838" s="11"/>
      <c r="AB838" s="11"/>
      <c r="AC838" s="11"/>
    </row>
    <row r="839" customFormat="false" ht="12.75" hidden="false" customHeight="false" outlineLevel="0" collapsed="false">
      <c r="A839" s="6"/>
      <c r="B839" s="6"/>
      <c r="G839" s="78"/>
      <c r="H839" s="78"/>
      <c r="Y839" s="11"/>
      <c r="Z839" s="11"/>
      <c r="AA839" s="11"/>
      <c r="AB839" s="11"/>
      <c r="AC839" s="11"/>
    </row>
    <row r="840" customFormat="false" ht="12.75" hidden="false" customHeight="false" outlineLevel="0" collapsed="false">
      <c r="A840" s="6"/>
      <c r="B840" s="6"/>
      <c r="G840" s="78"/>
      <c r="H840" s="78"/>
      <c r="Y840" s="11"/>
      <c r="Z840" s="11"/>
      <c r="AA840" s="11"/>
      <c r="AB840" s="11"/>
      <c r="AC840" s="11"/>
    </row>
    <row r="841" customFormat="false" ht="12.75" hidden="false" customHeight="false" outlineLevel="0" collapsed="false">
      <c r="A841" s="6"/>
      <c r="B841" s="6"/>
      <c r="G841" s="78"/>
      <c r="H841" s="78"/>
      <c r="Y841" s="11"/>
      <c r="Z841" s="11"/>
      <c r="AA841" s="11"/>
      <c r="AB841" s="11"/>
      <c r="AC841" s="11"/>
    </row>
    <row r="842" customFormat="false" ht="12.75" hidden="false" customHeight="false" outlineLevel="0" collapsed="false">
      <c r="A842" s="6"/>
      <c r="B842" s="6"/>
      <c r="G842" s="78"/>
      <c r="H842" s="78"/>
      <c r="Y842" s="11"/>
      <c r="Z842" s="11"/>
      <c r="AA842" s="11"/>
      <c r="AB842" s="11"/>
      <c r="AC842" s="11"/>
    </row>
    <row r="843" customFormat="false" ht="12.75" hidden="false" customHeight="false" outlineLevel="0" collapsed="false">
      <c r="A843" s="6"/>
      <c r="B843" s="6"/>
      <c r="G843" s="78"/>
      <c r="H843" s="78"/>
      <c r="Y843" s="11"/>
      <c r="Z843" s="11"/>
      <c r="AA843" s="11"/>
      <c r="AB843" s="11"/>
      <c r="AC843" s="11"/>
    </row>
    <row r="844" customFormat="false" ht="12.75" hidden="false" customHeight="false" outlineLevel="0" collapsed="false">
      <c r="A844" s="6"/>
      <c r="B844" s="6"/>
      <c r="G844" s="78"/>
      <c r="H844" s="78"/>
      <c r="Y844" s="11"/>
      <c r="Z844" s="11"/>
      <c r="AA844" s="11"/>
      <c r="AB844" s="11"/>
      <c r="AC844" s="11"/>
    </row>
    <row r="845" customFormat="false" ht="12.75" hidden="false" customHeight="false" outlineLevel="0" collapsed="false">
      <c r="A845" s="6"/>
      <c r="B845" s="6"/>
      <c r="G845" s="78"/>
      <c r="H845" s="78"/>
      <c r="Y845" s="11"/>
      <c r="Z845" s="11"/>
      <c r="AA845" s="11"/>
      <c r="AB845" s="11"/>
      <c r="AC845" s="11"/>
    </row>
    <row r="846" customFormat="false" ht="12.75" hidden="false" customHeight="false" outlineLevel="0" collapsed="false">
      <c r="A846" s="6"/>
      <c r="B846" s="6"/>
      <c r="G846" s="78"/>
      <c r="H846" s="78"/>
      <c r="Y846" s="11"/>
      <c r="Z846" s="11"/>
      <c r="AA846" s="11"/>
      <c r="AB846" s="11"/>
      <c r="AC846" s="11"/>
    </row>
    <row r="847" customFormat="false" ht="12.75" hidden="false" customHeight="false" outlineLevel="0" collapsed="false">
      <c r="A847" s="6"/>
      <c r="B847" s="6"/>
      <c r="G847" s="78"/>
      <c r="H847" s="78"/>
      <c r="Y847" s="11"/>
      <c r="Z847" s="11"/>
      <c r="AA847" s="11"/>
      <c r="AB847" s="11"/>
      <c r="AC847" s="11"/>
    </row>
    <row r="848" customFormat="false" ht="12.75" hidden="false" customHeight="false" outlineLevel="0" collapsed="false">
      <c r="A848" s="6"/>
      <c r="B848" s="6"/>
      <c r="G848" s="78"/>
      <c r="H848" s="78"/>
      <c r="Y848" s="11"/>
      <c r="Z848" s="11"/>
      <c r="AA848" s="11"/>
      <c r="AB848" s="11"/>
      <c r="AC848" s="11"/>
    </row>
    <row r="849" customFormat="false" ht="12.75" hidden="false" customHeight="false" outlineLevel="0" collapsed="false">
      <c r="A849" s="6"/>
      <c r="B849" s="6"/>
      <c r="G849" s="78"/>
      <c r="H849" s="78"/>
      <c r="Y849" s="11"/>
      <c r="Z849" s="11"/>
      <c r="AA849" s="11"/>
      <c r="AB849" s="11"/>
      <c r="AC849" s="11"/>
    </row>
    <row r="850" customFormat="false" ht="12.75" hidden="false" customHeight="false" outlineLevel="0" collapsed="false">
      <c r="A850" s="6"/>
      <c r="B850" s="6"/>
      <c r="G850" s="78"/>
      <c r="H850" s="78"/>
      <c r="Y850" s="11"/>
      <c r="Z850" s="11"/>
      <c r="AA850" s="11"/>
      <c r="AB850" s="11"/>
      <c r="AC850" s="11"/>
    </row>
    <row r="851" customFormat="false" ht="12.75" hidden="false" customHeight="false" outlineLevel="0" collapsed="false">
      <c r="A851" s="6"/>
      <c r="B851" s="6"/>
      <c r="G851" s="78"/>
      <c r="H851" s="78"/>
      <c r="Y851" s="11"/>
      <c r="Z851" s="11"/>
      <c r="AA851" s="11"/>
      <c r="AB851" s="11"/>
      <c r="AC851" s="11"/>
    </row>
    <row r="852" customFormat="false" ht="12.75" hidden="false" customHeight="false" outlineLevel="0" collapsed="false">
      <c r="A852" s="6"/>
      <c r="B852" s="6"/>
      <c r="G852" s="78"/>
      <c r="H852" s="78"/>
      <c r="Y852" s="11"/>
      <c r="Z852" s="11"/>
      <c r="AA852" s="11"/>
      <c r="AB852" s="11"/>
      <c r="AC852" s="11"/>
    </row>
    <row r="853" customFormat="false" ht="12.75" hidden="false" customHeight="false" outlineLevel="0" collapsed="false">
      <c r="A853" s="6"/>
      <c r="B853" s="6"/>
      <c r="G853" s="78"/>
      <c r="H853" s="78"/>
      <c r="Y853" s="11"/>
      <c r="Z853" s="11"/>
      <c r="AA853" s="11"/>
      <c r="AB853" s="11"/>
      <c r="AC853" s="11"/>
    </row>
    <row r="854" customFormat="false" ht="12.75" hidden="false" customHeight="false" outlineLevel="0" collapsed="false">
      <c r="A854" s="6"/>
      <c r="B854" s="6"/>
      <c r="G854" s="78"/>
      <c r="H854" s="78"/>
      <c r="Y854" s="11"/>
      <c r="Z854" s="11"/>
      <c r="AA854" s="11"/>
      <c r="AB854" s="11"/>
      <c r="AC854" s="11"/>
    </row>
    <row r="855" customFormat="false" ht="12.75" hidden="false" customHeight="false" outlineLevel="0" collapsed="false">
      <c r="A855" s="6"/>
      <c r="B855" s="6"/>
      <c r="G855" s="78"/>
      <c r="H855" s="78"/>
      <c r="Y855" s="11"/>
      <c r="Z855" s="11"/>
      <c r="AA855" s="11"/>
      <c r="AB855" s="11"/>
      <c r="AC855" s="11"/>
    </row>
    <row r="856" customFormat="false" ht="12.75" hidden="false" customHeight="false" outlineLevel="0" collapsed="false">
      <c r="A856" s="6"/>
      <c r="B856" s="6"/>
      <c r="G856" s="78"/>
      <c r="H856" s="78"/>
      <c r="Y856" s="11"/>
      <c r="Z856" s="11"/>
      <c r="AA856" s="11"/>
      <c r="AB856" s="11"/>
      <c r="AC856" s="11"/>
    </row>
    <row r="857" customFormat="false" ht="12.75" hidden="false" customHeight="false" outlineLevel="0" collapsed="false">
      <c r="A857" s="6"/>
      <c r="B857" s="6"/>
      <c r="G857" s="78"/>
      <c r="H857" s="78"/>
      <c r="Y857" s="11"/>
      <c r="Z857" s="11"/>
      <c r="AA857" s="11"/>
      <c r="AB857" s="11"/>
      <c r="AC857" s="11"/>
    </row>
    <row r="858" customFormat="false" ht="12.75" hidden="false" customHeight="false" outlineLevel="0" collapsed="false">
      <c r="A858" s="6"/>
      <c r="B858" s="6"/>
      <c r="G858" s="78"/>
      <c r="H858" s="78"/>
      <c r="Y858" s="11"/>
      <c r="Z858" s="11"/>
      <c r="AA858" s="11"/>
      <c r="AB858" s="11"/>
      <c r="AC858" s="11"/>
    </row>
    <row r="859" customFormat="false" ht="12.75" hidden="false" customHeight="false" outlineLevel="0" collapsed="false">
      <c r="A859" s="6"/>
      <c r="B859" s="6"/>
      <c r="G859" s="78"/>
      <c r="H859" s="78"/>
      <c r="Y859" s="11"/>
      <c r="Z859" s="11"/>
      <c r="AA859" s="11"/>
      <c r="AB859" s="11"/>
      <c r="AC859" s="11"/>
    </row>
    <row r="860" customFormat="false" ht="12.75" hidden="false" customHeight="false" outlineLevel="0" collapsed="false">
      <c r="A860" s="6"/>
      <c r="B860" s="6"/>
      <c r="G860" s="78"/>
      <c r="H860" s="78"/>
      <c r="Y860" s="11"/>
      <c r="Z860" s="11"/>
      <c r="AA860" s="11"/>
      <c r="AB860" s="11"/>
      <c r="AC860" s="11"/>
    </row>
    <row r="861" customFormat="false" ht="12.75" hidden="false" customHeight="false" outlineLevel="0" collapsed="false">
      <c r="A861" s="6"/>
      <c r="B861" s="6"/>
      <c r="G861" s="78"/>
      <c r="H861" s="78"/>
      <c r="Y861" s="11"/>
      <c r="Z861" s="11"/>
      <c r="AA861" s="11"/>
      <c r="AB861" s="11"/>
      <c r="AC861" s="11"/>
    </row>
    <row r="862" customFormat="false" ht="12.75" hidden="false" customHeight="false" outlineLevel="0" collapsed="false">
      <c r="A862" s="6"/>
      <c r="B862" s="6"/>
      <c r="G862" s="78"/>
      <c r="H862" s="78"/>
      <c r="Y862" s="11"/>
      <c r="Z862" s="11"/>
      <c r="AA862" s="11"/>
      <c r="AB862" s="11"/>
      <c r="AC862" s="11"/>
    </row>
    <row r="863" customFormat="false" ht="12.75" hidden="false" customHeight="false" outlineLevel="0" collapsed="false">
      <c r="A863" s="6"/>
      <c r="B863" s="6"/>
      <c r="G863" s="78"/>
      <c r="H863" s="78"/>
      <c r="Y863" s="11"/>
      <c r="Z863" s="11"/>
      <c r="AA863" s="11"/>
      <c r="AB863" s="11"/>
      <c r="AC863" s="11"/>
    </row>
    <row r="864" customFormat="false" ht="12.75" hidden="false" customHeight="false" outlineLevel="0" collapsed="false">
      <c r="A864" s="6"/>
      <c r="B864" s="6"/>
      <c r="G864" s="78"/>
      <c r="H864" s="78"/>
      <c r="Y864" s="11"/>
      <c r="Z864" s="11"/>
      <c r="AA864" s="11"/>
      <c r="AB864" s="11"/>
      <c r="AC864" s="11"/>
    </row>
    <row r="865" customFormat="false" ht="12.75" hidden="false" customHeight="false" outlineLevel="0" collapsed="false">
      <c r="A865" s="6"/>
      <c r="B865" s="6"/>
      <c r="G865" s="78"/>
      <c r="H865" s="78"/>
      <c r="Y865" s="11"/>
      <c r="Z865" s="11"/>
      <c r="AA865" s="11"/>
      <c r="AB865" s="11"/>
      <c r="AC865" s="11"/>
    </row>
    <row r="866" customFormat="false" ht="12.75" hidden="false" customHeight="false" outlineLevel="0" collapsed="false">
      <c r="A866" s="6"/>
      <c r="B866" s="6"/>
      <c r="G866" s="78"/>
      <c r="H866" s="78"/>
      <c r="Y866" s="11"/>
      <c r="Z866" s="11"/>
      <c r="AA866" s="11"/>
      <c r="AB866" s="11"/>
      <c r="AC866" s="11"/>
    </row>
    <row r="867" customFormat="false" ht="12.75" hidden="false" customHeight="false" outlineLevel="0" collapsed="false">
      <c r="A867" s="6"/>
      <c r="B867" s="6"/>
      <c r="G867" s="78"/>
      <c r="H867" s="78"/>
      <c r="Y867" s="11"/>
      <c r="Z867" s="11"/>
      <c r="AA867" s="11"/>
      <c r="AB867" s="11"/>
      <c r="AC867" s="11"/>
    </row>
    <row r="868" customFormat="false" ht="12.75" hidden="false" customHeight="false" outlineLevel="0" collapsed="false">
      <c r="A868" s="6"/>
      <c r="B868" s="6"/>
      <c r="G868" s="78"/>
      <c r="H868" s="78"/>
      <c r="Y868" s="11"/>
      <c r="Z868" s="11"/>
      <c r="AA868" s="11"/>
      <c r="AB868" s="11"/>
      <c r="AC868" s="11"/>
    </row>
    <row r="869" customFormat="false" ht="12.75" hidden="false" customHeight="false" outlineLevel="0" collapsed="false">
      <c r="A869" s="6"/>
      <c r="B869" s="6"/>
      <c r="G869" s="78"/>
      <c r="H869" s="78"/>
      <c r="Y869" s="11"/>
      <c r="Z869" s="11"/>
      <c r="AA869" s="11"/>
      <c r="AB869" s="11"/>
      <c r="AC869" s="11"/>
    </row>
    <row r="870" customFormat="false" ht="12.75" hidden="false" customHeight="false" outlineLevel="0" collapsed="false">
      <c r="A870" s="6"/>
      <c r="B870" s="6"/>
      <c r="G870" s="78"/>
      <c r="H870" s="78"/>
      <c r="Y870" s="11"/>
      <c r="Z870" s="11"/>
      <c r="AA870" s="11"/>
      <c r="AB870" s="11"/>
      <c r="AC870" s="11"/>
    </row>
    <row r="871" customFormat="false" ht="12.75" hidden="false" customHeight="false" outlineLevel="0" collapsed="false">
      <c r="A871" s="6"/>
      <c r="B871" s="6"/>
      <c r="G871" s="78"/>
      <c r="H871" s="78"/>
      <c r="Y871" s="11"/>
      <c r="Z871" s="11"/>
      <c r="AA871" s="11"/>
      <c r="AB871" s="11"/>
      <c r="AC871" s="11"/>
    </row>
    <row r="872" customFormat="false" ht="12.75" hidden="false" customHeight="false" outlineLevel="0" collapsed="false">
      <c r="A872" s="6"/>
      <c r="B872" s="6"/>
      <c r="G872" s="78"/>
      <c r="H872" s="78"/>
      <c r="Y872" s="11"/>
      <c r="Z872" s="11"/>
      <c r="AA872" s="11"/>
      <c r="AB872" s="11"/>
      <c r="AC872" s="11"/>
    </row>
    <row r="873" customFormat="false" ht="12.75" hidden="false" customHeight="false" outlineLevel="0" collapsed="false">
      <c r="A873" s="6"/>
      <c r="B873" s="6"/>
      <c r="G873" s="78"/>
      <c r="H873" s="78"/>
      <c r="Y873" s="11"/>
      <c r="Z873" s="11"/>
      <c r="AA873" s="11"/>
      <c r="AB873" s="11"/>
      <c r="AC873" s="11"/>
    </row>
    <row r="874" customFormat="false" ht="12.75" hidden="false" customHeight="false" outlineLevel="0" collapsed="false">
      <c r="A874" s="6"/>
      <c r="B874" s="6"/>
      <c r="G874" s="78"/>
      <c r="H874" s="78"/>
      <c r="Y874" s="11"/>
      <c r="Z874" s="11"/>
      <c r="AA874" s="11"/>
      <c r="AB874" s="11"/>
      <c r="AC874" s="11"/>
    </row>
    <row r="875" customFormat="false" ht="12.75" hidden="false" customHeight="false" outlineLevel="0" collapsed="false">
      <c r="A875" s="6"/>
      <c r="B875" s="6"/>
      <c r="G875" s="78"/>
      <c r="H875" s="78"/>
      <c r="Y875" s="11"/>
      <c r="Z875" s="11"/>
      <c r="AA875" s="11"/>
      <c r="AB875" s="11"/>
      <c r="AC875" s="11"/>
    </row>
    <row r="876" customFormat="false" ht="12.75" hidden="false" customHeight="false" outlineLevel="0" collapsed="false">
      <c r="A876" s="6"/>
      <c r="B876" s="6"/>
      <c r="G876" s="78"/>
      <c r="H876" s="78"/>
      <c r="Y876" s="11"/>
      <c r="Z876" s="11"/>
      <c r="AA876" s="11"/>
      <c r="AB876" s="11"/>
      <c r="AC876" s="11"/>
    </row>
    <row r="877" customFormat="false" ht="12.75" hidden="false" customHeight="false" outlineLevel="0" collapsed="false">
      <c r="A877" s="6"/>
      <c r="B877" s="6"/>
      <c r="G877" s="78"/>
      <c r="H877" s="78"/>
      <c r="Y877" s="11"/>
      <c r="Z877" s="11"/>
      <c r="AA877" s="11"/>
      <c r="AB877" s="11"/>
      <c r="AC877" s="11"/>
    </row>
    <row r="878" customFormat="false" ht="12.75" hidden="false" customHeight="false" outlineLevel="0" collapsed="false">
      <c r="A878" s="6"/>
      <c r="B878" s="6"/>
      <c r="G878" s="78"/>
      <c r="H878" s="78"/>
      <c r="Y878" s="11"/>
      <c r="Z878" s="11"/>
      <c r="AA878" s="11"/>
      <c r="AB878" s="11"/>
      <c r="AC878" s="11"/>
    </row>
    <row r="879" customFormat="false" ht="12.75" hidden="false" customHeight="false" outlineLevel="0" collapsed="false">
      <c r="A879" s="6"/>
      <c r="B879" s="6"/>
      <c r="G879" s="78"/>
      <c r="H879" s="78"/>
      <c r="Y879" s="11"/>
      <c r="Z879" s="11"/>
      <c r="AA879" s="11"/>
      <c r="AB879" s="11"/>
      <c r="AC879" s="11"/>
    </row>
    <row r="880" customFormat="false" ht="12.75" hidden="false" customHeight="false" outlineLevel="0" collapsed="false">
      <c r="A880" s="6"/>
      <c r="B880" s="6"/>
      <c r="G880" s="78"/>
      <c r="H880" s="78"/>
      <c r="Y880" s="11"/>
      <c r="Z880" s="11"/>
      <c r="AA880" s="11"/>
      <c r="AB880" s="11"/>
      <c r="AC880" s="11"/>
    </row>
    <row r="881" customFormat="false" ht="12.75" hidden="false" customHeight="false" outlineLevel="0" collapsed="false">
      <c r="A881" s="6"/>
      <c r="B881" s="6"/>
      <c r="G881" s="78"/>
      <c r="H881" s="78"/>
      <c r="Y881" s="11"/>
      <c r="Z881" s="11"/>
      <c r="AA881" s="11"/>
      <c r="AB881" s="11"/>
      <c r="AC881" s="11"/>
    </row>
    <row r="882" customFormat="false" ht="12.75" hidden="false" customHeight="false" outlineLevel="0" collapsed="false">
      <c r="A882" s="6"/>
      <c r="B882" s="6"/>
      <c r="G882" s="78"/>
      <c r="H882" s="78"/>
      <c r="Y882" s="11"/>
      <c r="Z882" s="11"/>
      <c r="AA882" s="11"/>
      <c r="AB882" s="11"/>
      <c r="AC882" s="11"/>
    </row>
    <row r="883" customFormat="false" ht="12.75" hidden="false" customHeight="false" outlineLevel="0" collapsed="false">
      <c r="A883" s="6"/>
      <c r="B883" s="6"/>
      <c r="G883" s="78"/>
      <c r="H883" s="78"/>
      <c r="Y883" s="11"/>
      <c r="Z883" s="11"/>
      <c r="AA883" s="11"/>
      <c r="AB883" s="11"/>
      <c r="AC883" s="11"/>
    </row>
    <row r="884" customFormat="false" ht="12.75" hidden="false" customHeight="false" outlineLevel="0" collapsed="false">
      <c r="A884" s="6"/>
      <c r="B884" s="6"/>
      <c r="G884" s="78"/>
      <c r="H884" s="78"/>
      <c r="Y884" s="11"/>
      <c r="Z884" s="11"/>
      <c r="AA884" s="11"/>
      <c r="AB884" s="11"/>
      <c r="AC884" s="11"/>
    </row>
    <row r="885" customFormat="false" ht="12.75" hidden="false" customHeight="false" outlineLevel="0" collapsed="false">
      <c r="A885" s="6"/>
      <c r="B885" s="6"/>
      <c r="G885" s="78"/>
      <c r="H885" s="78"/>
      <c r="Y885" s="11"/>
      <c r="Z885" s="11"/>
      <c r="AA885" s="11"/>
      <c r="AB885" s="11"/>
      <c r="AC885" s="11"/>
    </row>
    <row r="886" customFormat="false" ht="12.75" hidden="false" customHeight="false" outlineLevel="0" collapsed="false">
      <c r="A886" s="6"/>
      <c r="B886" s="6"/>
      <c r="G886" s="78"/>
      <c r="H886" s="78"/>
      <c r="Y886" s="11"/>
      <c r="Z886" s="11"/>
      <c r="AA886" s="11"/>
      <c r="AB886" s="11"/>
      <c r="AC886" s="11"/>
    </row>
    <row r="887" customFormat="false" ht="12.75" hidden="false" customHeight="false" outlineLevel="0" collapsed="false">
      <c r="A887" s="6"/>
      <c r="B887" s="6"/>
      <c r="G887" s="78"/>
      <c r="H887" s="78"/>
      <c r="Y887" s="11"/>
      <c r="Z887" s="11"/>
      <c r="AA887" s="11"/>
      <c r="AB887" s="11"/>
      <c r="AC887" s="11"/>
    </row>
    <row r="888" customFormat="false" ht="12.75" hidden="false" customHeight="false" outlineLevel="0" collapsed="false">
      <c r="A888" s="6"/>
      <c r="B888" s="6"/>
      <c r="G888" s="78"/>
      <c r="H888" s="78"/>
      <c r="Y888" s="11"/>
      <c r="Z888" s="11"/>
      <c r="AA888" s="11"/>
      <c r="AB888" s="11"/>
      <c r="AC888" s="11"/>
    </row>
    <row r="889" customFormat="false" ht="12.75" hidden="false" customHeight="false" outlineLevel="0" collapsed="false">
      <c r="A889" s="6"/>
      <c r="B889" s="6"/>
      <c r="G889" s="78"/>
      <c r="H889" s="78"/>
      <c r="Y889" s="11"/>
      <c r="Z889" s="11"/>
      <c r="AA889" s="11"/>
      <c r="AB889" s="11"/>
      <c r="AC889" s="11"/>
    </row>
    <row r="890" customFormat="false" ht="12.75" hidden="false" customHeight="false" outlineLevel="0" collapsed="false">
      <c r="A890" s="6"/>
      <c r="B890" s="6"/>
      <c r="G890" s="78"/>
      <c r="H890" s="78"/>
      <c r="Y890" s="11"/>
      <c r="Z890" s="11"/>
      <c r="AA890" s="11"/>
      <c r="AB890" s="11"/>
      <c r="AC890" s="11"/>
    </row>
    <row r="891" customFormat="false" ht="12.75" hidden="false" customHeight="false" outlineLevel="0" collapsed="false">
      <c r="A891" s="6"/>
      <c r="B891" s="6"/>
      <c r="G891" s="78"/>
      <c r="H891" s="78"/>
      <c r="Y891" s="11"/>
      <c r="Z891" s="11"/>
      <c r="AA891" s="11"/>
      <c r="AB891" s="11"/>
      <c r="AC891" s="11"/>
    </row>
    <row r="892" customFormat="false" ht="12.75" hidden="false" customHeight="false" outlineLevel="0" collapsed="false">
      <c r="A892" s="6"/>
      <c r="B892" s="6"/>
      <c r="G892" s="78"/>
      <c r="H892" s="78"/>
      <c r="Y892" s="11"/>
      <c r="Z892" s="11"/>
      <c r="AA892" s="11"/>
      <c r="AB892" s="11"/>
      <c r="AC892" s="11"/>
    </row>
    <row r="893" customFormat="false" ht="12.75" hidden="false" customHeight="false" outlineLevel="0" collapsed="false">
      <c r="A893" s="6"/>
      <c r="B893" s="6"/>
      <c r="G893" s="78"/>
      <c r="H893" s="78"/>
      <c r="Y893" s="11"/>
      <c r="Z893" s="11"/>
      <c r="AA893" s="11"/>
      <c r="AB893" s="11"/>
      <c r="AC893" s="11"/>
    </row>
    <row r="894" customFormat="false" ht="12.75" hidden="false" customHeight="false" outlineLevel="0" collapsed="false">
      <c r="A894" s="6"/>
      <c r="B894" s="6"/>
      <c r="G894" s="78"/>
      <c r="H894" s="78"/>
      <c r="Y894" s="11"/>
      <c r="Z894" s="11"/>
      <c r="AA894" s="11"/>
      <c r="AB894" s="11"/>
      <c r="AC894" s="11"/>
    </row>
    <row r="895" customFormat="false" ht="12.75" hidden="false" customHeight="false" outlineLevel="0" collapsed="false">
      <c r="A895" s="6"/>
      <c r="B895" s="6"/>
      <c r="G895" s="78"/>
      <c r="H895" s="78"/>
      <c r="Y895" s="11"/>
      <c r="Z895" s="11"/>
      <c r="AA895" s="11"/>
      <c r="AB895" s="11"/>
      <c r="AC895" s="11"/>
    </row>
    <row r="896" customFormat="false" ht="12.75" hidden="false" customHeight="false" outlineLevel="0" collapsed="false">
      <c r="A896" s="6"/>
      <c r="B896" s="6"/>
      <c r="G896" s="78"/>
      <c r="H896" s="78"/>
      <c r="Y896" s="11"/>
      <c r="Z896" s="11"/>
      <c r="AA896" s="11"/>
      <c r="AB896" s="11"/>
      <c r="AC896" s="11"/>
    </row>
    <row r="897" customFormat="false" ht="12.75" hidden="false" customHeight="false" outlineLevel="0" collapsed="false">
      <c r="A897" s="6"/>
      <c r="B897" s="6"/>
      <c r="G897" s="78"/>
      <c r="H897" s="78"/>
      <c r="Y897" s="11"/>
      <c r="Z897" s="11"/>
      <c r="AA897" s="11"/>
      <c r="AB897" s="11"/>
      <c r="AC897" s="11"/>
    </row>
    <row r="898" customFormat="false" ht="12.75" hidden="false" customHeight="false" outlineLevel="0" collapsed="false">
      <c r="A898" s="6"/>
      <c r="B898" s="6"/>
      <c r="G898" s="78"/>
      <c r="H898" s="78"/>
      <c r="Y898" s="11"/>
      <c r="Z898" s="11"/>
      <c r="AA898" s="11"/>
      <c r="AB898" s="11"/>
      <c r="AC898" s="11"/>
    </row>
    <row r="899" customFormat="false" ht="12.75" hidden="false" customHeight="false" outlineLevel="0" collapsed="false">
      <c r="A899" s="6"/>
      <c r="B899" s="6"/>
      <c r="G899" s="78"/>
      <c r="H899" s="78"/>
      <c r="Y899" s="11"/>
      <c r="Z899" s="11"/>
      <c r="AA899" s="11"/>
      <c r="AB899" s="11"/>
      <c r="AC899" s="11"/>
    </row>
    <row r="900" customFormat="false" ht="12.75" hidden="false" customHeight="false" outlineLevel="0" collapsed="false">
      <c r="A900" s="6"/>
      <c r="B900" s="6"/>
      <c r="G900" s="78"/>
      <c r="H900" s="78"/>
      <c r="Y900" s="11"/>
      <c r="Z900" s="11"/>
      <c r="AA900" s="11"/>
      <c r="AB900" s="11"/>
      <c r="AC900" s="11"/>
    </row>
    <row r="901" customFormat="false" ht="12.75" hidden="false" customHeight="false" outlineLevel="0" collapsed="false">
      <c r="A901" s="6"/>
      <c r="B901" s="6"/>
      <c r="G901" s="78"/>
      <c r="H901" s="78"/>
      <c r="Y901" s="11"/>
      <c r="Z901" s="11"/>
      <c r="AA901" s="11"/>
      <c r="AB901" s="11"/>
      <c r="AC901" s="11"/>
    </row>
    <row r="902" customFormat="false" ht="12.75" hidden="false" customHeight="false" outlineLevel="0" collapsed="false">
      <c r="A902" s="6"/>
      <c r="B902" s="6"/>
      <c r="G902" s="78"/>
      <c r="H902" s="78"/>
      <c r="Y902" s="11"/>
      <c r="Z902" s="11"/>
      <c r="AA902" s="11"/>
      <c r="AB902" s="11"/>
      <c r="AC902" s="11"/>
    </row>
    <row r="903" customFormat="false" ht="12.75" hidden="false" customHeight="false" outlineLevel="0" collapsed="false">
      <c r="A903" s="6"/>
      <c r="B903" s="6"/>
      <c r="G903" s="78"/>
      <c r="H903" s="78"/>
      <c r="Y903" s="11"/>
      <c r="Z903" s="11"/>
      <c r="AA903" s="11"/>
      <c r="AB903" s="11"/>
      <c r="AC903" s="11"/>
    </row>
    <row r="904" customFormat="false" ht="12.75" hidden="false" customHeight="false" outlineLevel="0" collapsed="false">
      <c r="A904" s="6"/>
      <c r="B904" s="6"/>
      <c r="G904" s="78"/>
      <c r="H904" s="78"/>
      <c r="Y904" s="11"/>
      <c r="Z904" s="11"/>
      <c r="AA904" s="11"/>
      <c r="AB904" s="11"/>
      <c r="AC904" s="11"/>
    </row>
    <row r="905" customFormat="false" ht="12.75" hidden="false" customHeight="false" outlineLevel="0" collapsed="false">
      <c r="A905" s="6"/>
      <c r="B905" s="6"/>
      <c r="G905" s="78"/>
      <c r="H905" s="78"/>
      <c r="Y905" s="11"/>
      <c r="Z905" s="11"/>
      <c r="AA905" s="11"/>
      <c r="AB905" s="11"/>
      <c r="AC905" s="11"/>
    </row>
    <row r="906" customFormat="false" ht="12.75" hidden="false" customHeight="false" outlineLevel="0" collapsed="false">
      <c r="A906" s="6"/>
      <c r="B906" s="6"/>
      <c r="G906" s="78"/>
      <c r="H906" s="78"/>
      <c r="Y906" s="11"/>
      <c r="Z906" s="11"/>
      <c r="AA906" s="11"/>
      <c r="AB906" s="11"/>
      <c r="AC906" s="11"/>
    </row>
    <row r="907" customFormat="false" ht="12.75" hidden="false" customHeight="false" outlineLevel="0" collapsed="false">
      <c r="A907" s="6"/>
      <c r="B907" s="6"/>
      <c r="G907" s="78"/>
      <c r="H907" s="78"/>
      <c r="Y907" s="11"/>
      <c r="Z907" s="11"/>
      <c r="AA907" s="11"/>
      <c r="AB907" s="11"/>
      <c r="AC907" s="11"/>
    </row>
    <row r="908" customFormat="false" ht="12.75" hidden="false" customHeight="false" outlineLevel="0" collapsed="false">
      <c r="A908" s="6"/>
      <c r="B908" s="6"/>
      <c r="G908" s="78"/>
      <c r="H908" s="78"/>
      <c r="Y908" s="11"/>
      <c r="Z908" s="11"/>
      <c r="AA908" s="11"/>
      <c r="AB908" s="11"/>
      <c r="AC908" s="11"/>
    </row>
    <row r="909" customFormat="false" ht="12.75" hidden="false" customHeight="false" outlineLevel="0" collapsed="false">
      <c r="A909" s="6"/>
      <c r="B909" s="6"/>
      <c r="G909" s="78"/>
      <c r="H909" s="78"/>
      <c r="Y909" s="11"/>
      <c r="Z909" s="11"/>
      <c r="AA909" s="11"/>
      <c r="AB909" s="11"/>
      <c r="AC909" s="11"/>
    </row>
    <row r="910" customFormat="false" ht="12.75" hidden="false" customHeight="false" outlineLevel="0" collapsed="false">
      <c r="A910" s="6"/>
      <c r="B910" s="6"/>
      <c r="G910" s="78"/>
      <c r="H910" s="78"/>
      <c r="Y910" s="11"/>
      <c r="Z910" s="11"/>
      <c r="AA910" s="11"/>
      <c r="AB910" s="11"/>
      <c r="AC910" s="11"/>
    </row>
    <row r="911" customFormat="false" ht="12.75" hidden="false" customHeight="false" outlineLevel="0" collapsed="false">
      <c r="A911" s="6"/>
      <c r="B911" s="6"/>
      <c r="G911" s="78"/>
      <c r="H911" s="78"/>
      <c r="Y911" s="11"/>
      <c r="Z911" s="11"/>
      <c r="AA911" s="11"/>
      <c r="AB911" s="11"/>
      <c r="AC911" s="11"/>
    </row>
    <row r="912" customFormat="false" ht="12.75" hidden="false" customHeight="false" outlineLevel="0" collapsed="false">
      <c r="A912" s="6"/>
      <c r="B912" s="6"/>
      <c r="G912" s="78"/>
      <c r="H912" s="78"/>
      <c r="Y912" s="11"/>
      <c r="Z912" s="11"/>
      <c r="AA912" s="11"/>
      <c r="AB912" s="11"/>
      <c r="AC912" s="11"/>
    </row>
    <row r="913" customFormat="false" ht="12.75" hidden="false" customHeight="false" outlineLevel="0" collapsed="false">
      <c r="A913" s="6"/>
      <c r="B913" s="6"/>
      <c r="G913" s="78"/>
      <c r="H913" s="78"/>
      <c r="Y913" s="11"/>
      <c r="Z913" s="11"/>
      <c r="AA913" s="11"/>
      <c r="AB913" s="11"/>
      <c r="AC913" s="11"/>
    </row>
    <row r="914" customFormat="false" ht="12.75" hidden="false" customHeight="false" outlineLevel="0" collapsed="false">
      <c r="A914" s="6"/>
      <c r="B914" s="6"/>
      <c r="G914" s="78"/>
      <c r="H914" s="78"/>
      <c r="Y914" s="11"/>
      <c r="Z914" s="11"/>
      <c r="AA914" s="11"/>
      <c r="AB914" s="11"/>
      <c r="AC914" s="11"/>
    </row>
    <row r="915" customFormat="false" ht="12.75" hidden="false" customHeight="false" outlineLevel="0" collapsed="false">
      <c r="A915" s="6"/>
      <c r="B915" s="6"/>
      <c r="G915" s="78"/>
      <c r="H915" s="78"/>
      <c r="Y915" s="11"/>
      <c r="Z915" s="11"/>
      <c r="AA915" s="11"/>
      <c r="AB915" s="11"/>
      <c r="AC915" s="11"/>
    </row>
    <row r="916" customFormat="false" ht="12.75" hidden="false" customHeight="false" outlineLevel="0" collapsed="false">
      <c r="A916" s="6"/>
      <c r="B916" s="6"/>
      <c r="G916" s="78"/>
      <c r="H916" s="78"/>
      <c r="Y916" s="11"/>
      <c r="Z916" s="11"/>
      <c r="AA916" s="11"/>
      <c r="AB916" s="11"/>
      <c r="AC916" s="11"/>
    </row>
    <row r="917" customFormat="false" ht="12.75" hidden="false" customHeight="false" outlineLevel="0" collapsed="false">
      <c r="A917" s="6"/>
      <c r="B917" s="6"/>
      <c r="G917" s="78"/>
      <c r="H917" s="78"/>
      <c r="Y917" s="11"/>
      <c r="Z917" s="11"/>
      <c r="AA917" s="11"/>
      <c r="AB917" s="11"/>
      <c r="AC917" s="11"/>
    </row>
    <row r="918" customFormat="false" ht="12.75" hidden="false" customHeight="false" outlineLevel="0" collapsed="false">
      <c r="A918" s="6"/>
      <c r="B918" s="6"/>
      <c r="G918" s="78"/>
      <c r="H918" s="78"/>
      <c r="Y918" s="11"/>
      <c r="Z918" s="11"/>
      <c r="AA918" s="11"/>
      <c r="AB918" s="11"/>
      <c r="AC918" s="11"/>
    </row>
    <row r="919" customFormat="false" ht="12.75" hidden="false" customHeight="false" outlineLevel="0" collapsed="false">
      <c r="A919" s="6"/>
      <c r="B919" s="6"/>
      <c r="G919" s="78"/>
      <c r="H919" s="78"/>
      <c r="Y919" s="11"/>
      <c r="Z919" s="11"/>
      <c r="AA919" s="11"/>
      <c r="AB919" s="11"/>
      <c r="AC919" s="11"/>
    </row>
    <row r="920" customFormat="false" ht="12.75" hidden="false" customHeight="false" outlineLevel="0" collapsed="false">
      <c r="A920" s="6"/>
      <c r="B920" s="6"/>
      <c r="G920" s="78"/>
      <c r="H920" s="78"/>
      <c r="Y920" s="11"/>
      <c r="Z920" s="11"/>
      <c r="AA920" s="11"/>
      <c r="AB920" s="11"/>
      <c r="AC920" s="11"/>
    </row>
    <row r="921" customFormat="false" ht="12.75" hidden="false" customHeight="false" outlineLevel="0" collapsed="false">
      <c r="A921" s="6"/>
      <c r="B921" s="6"/>
      <c r="G921" s="78"/>
      <c r="H921" s="78"/>
      <c r="Y921" s="11"/>
      <c r="Z921" s="11"/>
      <c r="AA921" s="11"/>
      <c r="AB921" s="11"/>
      <c r="AC921" s="11"/>
    </row>
    <row r="922" customFormat="false" ht="12.75" hidden="false" customHeight="false" outlineLevel="0" collapsed="false">
      <c r="A922" s="6"/>
      <c r="B922" s="6"/>
      <c r="G922" s="78"/>
      <c r="H922" s="78"/>
      <c r="Y922" s="11"/>
      <c r="Z922" s="11"/>
      <c r="AA922" s="11"/>
      <c r="AB922" s="11"/>
      <c r="AC922" s="11"/>
    </row>
    <row r="923" customFormat="false" ht="12.75" hidden="false" customHeight="false" outlineLevel="0" collapsed="false">
      <c r="A923" s="6"/>
      <c r="B923" s="6"/>
      <c r="G923" s="78"/>
      <c r="H923" s="78"/>
      <c r="Y923" s="11"/>
      <c r="Z923" s="11"/>
      <c r="AA923" s="11"/>
      <c r="AB923" s="11"/>
      <c r="AC923" s="11"/>
    </row>
    <row r="924" customFormat="false" ht="12.75" hidden="false" customHeight="false" outlineLevel="0" collapsed="false">
      <c r="A924" s="6"/>
      <c r="B924" s="6"/>
      <c r="G924" s="78"/>
      <c r="H924" s="78"/>
      <c r="Y924" s="11"/>
      <c r="Z924" s="11"/>
      <c r="AA924" s="11"/>
      <c r="AB924" s="11"/>
      <c r="AC924" s="11"/>
    </row>
    <row r="925" customFormat="false" ht="12.75" hidden="false" customHeight="false" outlineLevel="0" collapsed="false">
      <c r="A925" s="6"/>
      <c r="B925" s="6"/>
      <c r="G925" s="78"/>
      <c r="H925" s="78"/>
      <c r="Y925" s="11"/>
      <c r="Z925" s="11"/>
      <c r="AA925" s="11"/>
      <c r="AB925" s="11"/>
      <c r="AC925" s="11"/>
    </row>
    <row r="926" customFormat="false" ht="12.75" hidden="false" customHeight="false" outlineLevel="0" collapsed="false">
      <c r="A926" s="6"/>
      <c r="B926" s="6"/>
      <c r="G926" s="78"/>
      <c r="H926" s="78"/>
      <c r="Y926" s="11"/>
      <c r="Z926" s="11"/>
      <c r="AA926" s="11"/>
      <c r="AB926" s="11"/>
      <c r="AC926" s="11"/>
    </row>
    <row r="927" customFormat="false" ht="12.75" hidden="false" customHeight="false" outlineLevel="0" collapsed="false">
      <c r="A927" s="6"/>
      <c r="B927" s="6"/>
      <c r="G927" s="78"/>
      <c r="H927" s="78"/>
      <c r="Y927" s="11"/>
      <c r="Z927" s="11"/>
      <c r="AA927" s="11"/>
      <c r="AB927" s="11"/>
      <c r="AC927" s="11"/>
    </row>
    <row r="928" customFormat="false" ht="12.75" hidden="false" customHeight="false" outlineLevel="0" collapsed="false">
      <c r="A928" s="6"/>
      <c r="B928" s="6"/>
      <c r="G928" s="78"/>
      <c r="H928" s="78"/>
      <c r="Y928" s="11"/>
      <c r="Z928" s="11"/>
      <c r="AA928" s="11"/>
      <c r="AB928" s="11"/>
      <c r="AC928" s="11"/>
    </row>
    <row r="929" customFormat="false" ht="12.75" hidden="false" customHeight="false" outlineLevel="0" collapsed="false">
      <c r="A929" s="6"/>
      <c r="B929" s="6"/>
      <c r="G929" s="78"/>
      <c r="H929" s="78"/>
      <c r="Y929" s="11"/>
      <c r="Z929" s="11"/>
      <c r="AA929" s="11"/>
      <c r="AB929" s="11"/>
      <c r="AC929" s="11"/>
    </row>
    <row r="930" customFormat="false" ht="12.75" hidden="false" customHeight="false" outlineLevel="0" collapsed="false">
      <c r="A930" s="6"/>
      <c r="B930" s="6"/>
      <c r="G930" s="78"/>
      <c r="H930" s="78"/>
      <c r="Y930" s="11"/>
      <c r="Z930" s="11"/>
      <c r="AA930" s="11"/>
      <c r="AB930" s="11"/>
      <c r="AC930" s="11"/>
    </row>
    <row r="931" customFormat="false" ht="12.75" hidden="false" customHeight="false" outlineLevel="0" collapsed="false">
      <c r="A931" s="6"/>
      <c r="B931" s="6"/>
      <c r="G931" s="78"/>
      <c r="H931" s="78"/>
      <c r="Y931" s="11"/>
      <c r="Z931" s="11"/>
      <c r="AA931" s="11"/>
      <c r="AB931" s="11"/>
      <c r="AC931" s="11"/>
    </row>
    <row r="932" customFormat="false" ht="12.75" hidden="false" customHeight="false" outlineLevel="0" collapsed="false">
      <c r="A932" s="6"/>
      <c r="B932" s="6"/>
      <c r="G932" s="78"/>
      <c r="H932" s="78"/>
      <c r="Y932" s="11"/>
      <c r="Z932" s="11"/>
      <c r="AA932" s="11"/>
      <c r="AB932" s="11"/>
      <c r="AC932" s="11"/>
    </row>
    <row r="933" customFormat="false" ht="12.75" hidden="false" customHeight="false" outlineLevel="0" collapsed="false">
      <c r="A933" s="6"/>
      <c r="B933" s="6"/>
      <c r="G933" s="78"/>
      <c r="H933" s="78"/>
      <c r="Y933" s="11"/>
      <c r="Z933" s="11"/>
      <c r="AA933" s="11"/>
      <c r="AB933" s="11"/>
      <c r="AC933" s="11"/>
    </row>
    <row r="934" customFormat="false" ht="12.75" hidden="false" customHeight="false" outlineLevel="0" collapsed="false">
      <c r="A934" s="6"/>
      <c r="B934" s="6"/>
      <c r="G934" s="78"/>
      <c r="H934" s="78"/>
      <c r="Y934" s="11"/>
      <c r="Z934" s="11"/>
      <c r="AA934" s="11"/>
      <c r="AB934" s="11"/>
      <c r="AC934" s="11"/>
    </row>
    <row r="935" customFormat="false" ht="12.75" hidden="false" customHeight="false" outlineLevel="0" collapsed="false">
      <c r="A935" s="6"/>
      <c r="B935" s="6"/>
      <c r="G935" s="78"/>
      <c r="H935" s="78"/>
      <c r="Y935" s="11"/>
      <c r="Z935" s="11"/>
      <c r="AA935" s="11"/>
      <c r="AB935" s="11"/>
      <c r="AC935" s="11"/>
    </row>
    <row r="936" customFormat="false" ht="12.75" hidden="false" customHeight="false" outlineLevel="0" collapsed="false">
      <c r="A936" s="6"/>
      <c r="B936" s="6"/>
      <c r="G936" s="78"/>
      <c r="H936" s="78"/>
      <c r="Y936" s="11"/>
      <c r="Z936" s="11"/>
      <c r="AA936" s="11"/>
      <c r="AB936" s="11"/>
      <c r="AC936" s="11"/>
    </row>
    <row r="937" customFormat="false" ht="12.75" hidden="false" customHeight="false" outlineLevel="0" collapsed="false">
      <c r="A937" s="6"/>
      <c r="B937" s="6"/>
      <c r="G937" s="78"/>
      <c r="H937" s="78"/>
      <c r="Y937" s="11"/>
      <c r="Z937" s="11"/>
      <c r="AA937" s="11"/>
      <c r="AB937" s="11"/>
      <c r="AC937" s="11"/>
    </row>
    <row r="938" customFormat="false" ht="12.75" hidden="false" customHeight="false" outlineLevel="0" collapsed="false">
      <c r="A938" s="6"/>
      <c r="B938" s="6"/>
      <c r="G938" s="78"/>
      <c r="H938" s="78"/>
      <c r="Y938" s="11"/>
      <c r="Z938" s="11"/>
      <c r="AA938" s="11"/>
      <c r="AB938" s="11"/>
      <c r="AC938" s="11"/>
    </row>
    <row r="939" customFormat="false" ht="12.75" hidden="false" customHeight="false" outlineLevel="0" collapsed="false">
      <c r="A939" s="6"/>
      <c r="B939" s="6"/>
      <c r="G939" s="78"/>
      <c r="H939" s="78"/>
      <c r="Y939" s="11"/>
      <c r="Z939" s="11"/>
      <c r="AA939" s="11"/>
      <c r="AB939" s="11"/>
      <c r="AC939" s="11"/>
    </row>
    <row r="940" customFormat="false" ht="12.75" hidden="false" customHeight="false" outlineLevel="0" collapsed="false">
      <c r="A940" s="6"/>
      <c r="B940" s="6"/>
      <c r="G940" s="78"/>
      <c r="H940" s="78"/>
      <c r="Y940" s="11"/>
      <c r="Z940" s="11"/>
      <c r="AA940" s="11"/>
      <c r="AB940" s="11"/>
      <c r="AC940" s="11"/>
    </row>
    <row r="941" customFormat="false" ht="12.75" hidden="false" customHeight="false" outlineLevel="0" collapsed="false">
      <c r="A941" s="6"/>
      <c r="B941" s="6"/>
      <c r="G941" s="78"/>
      <c r="H941" s="78"/>
      <c r="Y941" s="11"/>
      <c r="Z941" s="11"/>
      <c r="AA941" s="11"/>
      <c r="AB941" s="11"/>
      <c r="AC941" s="11"/>
    </row>
    <row r="942" customFormat="false" ht="12.75" hidden="false" customHeight="false" outlineLevel="0" collapsed="false">
      <c r="A942" s="6"/>
      <c r="B942" s="6"/>
      <c r="G942" s="78"/>
      <c r="H942" s="78"/>
      <c r="Y942" s="11"/>
      <c r="Z942" s="11"/>
      <c r="AA942" s="11"/>
      <c r="AB942" s="11"/>
      <c r="AC942" s="11"/>
    </row>
    <row r="943" customFormat="false" ht="12.75" hidden="false" customHeight="false" outlineLevel="0" collapsed="false">
      <c r="A943" s="6"/>
      <c r="B943" s="6"/>
      <c r="G943" s="78"/>
      <c r="H943" s="78"/>
      <c r="Y943" s="11"/>
      <c r="Z943" s="11"/>
      <c r="AA943" s="11"/>
      <c r="AB943" s="11"/>
      <c r="AC943" s="11"/>
    </row>
    <row r="944" customFormat="false" ht="12.75" hidden="false" customHeight="false" outlineLevel="0" collapsed="false">
      <c r="A944" s="6"/>
      <c r="B944" s="6"/>
      <c r="G944" s="78"/>
      <c r="H944" s="78"/>
      <c r="Y944" s="11"/>
      <c r="Z944" s="11"/>
      <c r="AA944" s="11"/>
      <c r="AB944" s="11"/>
      <c r="AC944" s="11"/>
    </row>
    <row r="945" customFormat="false" ht="12.75" hidden="false" customHeight="false" outlineLevel="0" collapsed="false">
      <c r="A945" s="6"/>
      <c r="B945" s="6"/>
      <c r="G945" s="78"/>
      <c r="H945" s="78"/>
      <c r="Y945" s="11"/>
      <c r="Z945" s="11"/>
      <c r="AA945" s="11"/>
      <c r="AB945" s="11"/>
      <c r="AC945" s="11"/>
    </row>
    <row r="946" customFormat="false" ht="12.75" hidden="false" customHeight="false" outlineLevel="0" collapsed="false">
      <c r="A946" s="6"/>
      <c r="B946" s="6"/>
      <c r="G946" s="78"/>
      <c r="H946" s="78"/>
      <c r="Y946" s="11"/>
      <c r="Z946" s="11"/>
      <c r="AA946" s="11"/>
      <c r="AB946" s="11"/>
      <c r="AC946" s="11"/>
    </row>
    <row r="947" customFormat="false" ht="12.75" hidden="false" customHeight="false" outlineLevel="0" collapsed="false">
      <c r="A947" s="6"/>
      <c r="B947" s="6"/>
      <c r="G947" s="78"/>
      <c r="H947" s="78"/>
      <c r="Y947" s="11"/>
      <c r="Z947" s="11"/>
      <c r="AA947" s="11"/>
      <c r="AB947" s="11"/>
      <c r="AC947" s="11"/>
    </row>
    <row r="948" customFormat="false" ht="12.75" hidden="false" customHeight="false" outlineLevel="0" collapsed="false">
      <c r="A948" s="6"/>
      <c r="B948" s="6"/>
      <c r="G948" s="78"/>
      <c r="H948" s="78"/>
      <c r="Y948" s="11"/>
      <c r="Z948" s="11"/>
      <c r="AA948" s="11"/>
      <c r="AB948" s="11"/>
      <c r="AC948" s="11"/>
    </row>
    <row r="949" customFormat="false" ht="12.75" hidden="false" customHeight="false" outlineLevel="0" collapsed="false">
      <c r="A949" s="6"/>
      <c r="B949" s="6"/>
      <c r="G949" s="78"/>
      <c r="H949" s="78"/>
      <c r="Y949" s="11"/>
      <c r="Z949" s="11"/>
      <c r="AA949" s="11"/>
      <c r="AB949" s="11"/>
      <c r="AC949" s="11"/>
    </row>
    <row r="950" customFormat="false" ht="12.75" hidden="false" customHeight="false" outlineLevel="0" collapsed="false">
      <c r="A950" s="6"/>
      <c r="B950" s="6"/>
      <c r="G950" s="78"/>
      <c r="H950" s="78"/>
      <c r="Y950" s="11"/>
      <c r="Z950" s="11"/>
      <c r="AA950" s="11"/>
      <c r="AB950" s="11"/>
      <c r="AC950" s="11"/>
    </row>
    <row r="951" customFormat="false" ht="12.75" hidden="false" customHeight="false" outlineLevel="0" collapsed="false">
      <c r="A951" s="6"/>
      <c r="B951" s="6"/>
      <c r="G951" s="78"/>
      <c r="H951" s="78"/>
      <c r="Y951" s="11"/>
      <c r="Z951" s="11"/>
      <c r="AA951" s="11"/>
      <c r="AB951" s="11"/>
      <c r="AC951" s="11"/>
    </row>
    <row r="952" customFormat="false" ht="12.75" hidden="false" customHeight="false" outlineLevel="0" collapsed="false">
      <c r="A952" s="6"/>
      <c r="B952" s="6"/>
      <c r="G952" s="78"/>
      <c r="H952" s="78"/>
      <c r="Y952" s="11"/>
      <c r="Z952" s="11"/>
      <c r="AA952" s="11"/>
      <c r="AB952" s="11"/>
      <c r="AC952" s="11"/>
    </row>
    <row r="953" customFormat="false" ht="12.75" hidden="false" customHeight="false" outlineLevel="0" collapsed="false">
      <c r="A953" s="6"/>
      <c r="B953" s="6"/>
      <c r="G953" s="78"/>
      <c r="H953" s="78"/>
      <c r="Y953" s="11"/>
      <c r="Z953" s="11"/>
      <c r="AA953" s="11"/>
      <c r="AB953" s="11"/>
      <c r="AC953" s="11"/>
    </row>
    <row r="954" customFormat="false" ht="12.75" hidden="false" customHeight="false" outlineLevel="0" collapsed="false">
      <c r="A954" s="6"/>
      <c r="B954" s="6"/>
      <c r="G954" s="78"/>
      <c r="H954" s="78"/>
      <c r="Y954" s="11"/>
      <c r="Z954" s="11"/>
      <c r="AA954" s="11"/>
      <c r="AB954" s="11"/>
      <c r="AC954" s="11"/>
    </row>
    <row r="955" customFormat="false" ht="12.75" hidden="false" customHeight="false" outlineLevel="0" collapsed="false">
      <c r="A955" s="6"/>
      <c r="B955" s="6"/>
      <c r="G955" s="78"/>
      <c r="H955" s="78"/>
      <c r="Y955" s="11"/>
      <c r="Z955" s="11"/>
      <c r="AA955" s="11"/>
      <c r="AB955" s="11"/>
      <c r="AC955" s="11"/>
    </row>
    <row r="956" customFormat="false" ht="12.75" hidden="false" customHeight="false" outlineLevel="0" collapsed="false">
      <c r="A956" s="6"/>
      <c r="B956" s="6"/>
      <c r="G956" s="78"/>
      <c r="H956" s="78"/>
      <c r="Y956" s="11"/>
      <c r="Z956" s="11"/>
      <c r="AA956" s="11"/>
      <c r="AB956" s="11"/>
      <c r="AC956" s="11"/>
    </row>
    <row r="957" customFormat="false" ht="12.75" hidden="false" customHeight="false" outlineLevel="0" collapsed="false">
      <c r="A957" s="6"/>
      <c r="B957" s="6"/>
      <c r="G957" s="78"/>
      <c r="H957" s="78"/>
      <c r="Y957" s="11"/>
      <c r="Z957" s="11"/>
      <c r="AA957" s="11"/>
      <c r="AB957" s="11"/>
      <c r="AC957" s="11"/>
    </row>
    <row r="958" customFormat="false" ht="12.75" hidden="false" customHeight="false" outlineLevel="0" collapsed="false">
      <c r="A958" s="6"/>
      <c r="B958" s="6"/>
      <c r="G958" s="78"/>
      <c r="H958" s="78"/>
      <c r="Y958" s="11"/>
      <c r="Z958" s="11"/>
      <c r="AA958" s="11"/>
      <c r="AB958" s="11"/>
      <c r="AC958" s="11"/>
    </row>
    <row r="959" customFormat="false" ht="12.75" hidden="false" customHeight="false" outlineLevel="0" collapsed="false">
      <c r="A959" s="6"/>
      <c r="B959" s="6"/>
      <c r="G959" s="78"/>
      <c r="H959" s="78"/>
      <c r="Y959" s="11"/>
      <c r="Z959" s="11"/>
      <c r="AA959" s="11"/>
      <c r="AB959" s="11"/>
      <c r="AC959" s="11"/>
    </row>
    <row r="960" customFormat="false" ht="12.75" hidden="false" customHeight="false" outlineLevel="0" collapsed="false">
      <c r="A960" s="6"/>
      <c r="B960" s="6"/>
      <c r="G960" s="78"/>
      <c r="H960" s="78"/>
      <c r="Y960" s="11"/>
      <c r="Z960" s="11"/>
      <c r="AA960" s="11"/>
      <c r="AB960" s="11"/>
      <c r="AC960" s="11"/>
    </row>
    <row r="961" customFormat="false" ht="12.75" hidden="false" customHeight="false" outlineLevel="0" collapsed="false">
      <c r="A961" s="6"/>
      <c r="B961" s="6"/>
      <c r="G961" s="78"/>
      <c r="H961" s="78"/>
      <c r="Y961" s="11"/>
      <c r="Z961" s="11"/>
      <c r="AA961" s="11"/>
      <c r="AB961" s="11"/>
      <c r="AC961" s="11"/>
    </row>
    <row r="962" customFormat="false" ht="12.75" hidden="false" customHeight="false" outlineLevel="0" collapsed="false">
      <c r="A962" s="6"/>
      <c r="B962" s="6"/>
      <c r="G962" s="78"/>
      <c r="H962" s="78"/>
      <c r="Y962" s="11"/>
      <c r="Z962" s="11"/>
      <c r="AA962" s="11"/>
      <c r="AB962" s="11"/>
      <c r="AC962" s="11"/>
    </row>
    <row r="963" customFormat="false" ht="12.75" hidden="false" customHeight="false" outlineLevel="0" collapsed="false">
      <c r="A963" s="6"/>
      <c r="B963" s="6"/>
      <c r="G963" s="78"/>
      <c r="H963" s="78"/>
      <c r="Y963" s="11"/>
      <c r="Z963" s="11"/>
      <c r="AA963" s="11"/>
      <c r="AB963" s="11"/>
      <c r="AC963" s="11"/>
    </row>
    <row r="964" customFormat="false" ht="12.75" hidden="false" customHeight="false" outlineLevel="0" collapsed="false">
      <c r="A964" s="6"/>
      <c r="B964" s="6"/>
      <c r="G964" s="78"/>
      <c r="H964" s="78"/>
      <c r="Y964" s="11"/>
      <c r="Z964" s="11"/>
      <c r="AA964" s="11"/>
      <c r="AB964" s="11"/>
      <c r="AC964" s="11"/>
    </row>
    <row r="965" customFormat="false" ht="12.75" hidden="false" customHeight="false" outlineLevel="0" collapsed="false">
      <c r="A965" s="6"/>
      <c r="B965" s="6"/>
      <c r="G965" s="78"/>
      <c r="H965" s="78"/>
      <c r="Y965" s="11"/>
      <c r="Z965" s="11"/>
      <c r="AA965" s="11"/>
      <c r="AB965" s="11"/>
      <c r="AC965" s="11"/>
    </row>
    <row r="966" customFormat="false" ht="12.75" hidden="false" customHeight="false" outlineLevel="0" collapsed="false">
      <c r="A966" s="6"/>
      <c r="B966" s="6"/>
      <c r="G966" s="78"/>
      <c r="H966" s="78"/>
      <c r="Y966" s="11"/>
      <c r="Z966" s="11"/>
      <c r="AA966" s="11"/>
      <c r="AB966" s="11"/>
      <c r="AC966" s="11"/>
    </row>
    <row r="967" customFormat="false" ht="12.75" hidden="false" customHeight="false" outlineLevel="0" collapsed="false">
      <c r="A967" s="6"/>
      <c r="B967" s="6"/>
      <c r="G967" s="78"/>
      <c r="H967" s="78"/>
      <c r="Y967" s="11"/>
      <c r="Z967" s="11"/>
      <c r="AA967" s="11"/>
      <c r="AB967" s="11"/>
      <c r="AC967" s="11"/>
    </row>
    <row r="968" customFormat="false" ht="12.75" hidden="false" customHeight="false" outlineLevel="0" collapsed="false">
      <c r="A968" s="6"/>
      <c r="B968" s="6"/>
      <c r="G968" s="78"/>
      <c r="H968" s="78"/>
      <c r="Y968" s="11"/>
      <c r="Z968" s="11"/>
      <c r="AA968" s="11"/>
      <c r="AB968" s="11"/>
      <c r="AC968" s="11"/>
    </row>
    <row r="969" customFormat="false" ht="12.75" hidden="false" customHeight="false" outlineLevel="0" collapsed="false">
      <c r="A969" s="6"/>
      <c r="B969" s="6"/>
      <c r="G969" s="78"/>
      <c r="H969" s="78"/>
      <c r="Y969" s="11"/>
      <c r="Z969" s="11"/>
      <c r="AA969" s="11"/>
      <c r="AB969" s="11"/>
      <c r="AC969" s="11"/>
    </row>
    <row r="970" customFormat="false" ht="12.75" hidden="false" customHeight="false" outlineLevel="0" collapsed="false">
      <c r="A970" s="6"/>
      <c r="B970" s="6"/>
      <c r="G970" s="78"/>
      <c r="H970" s="78"/>
      <c r="Y970" s="11"/>
      <c r="Z970" s="11"/>
      <c r="AA970" s="11"/>
      <c r="AB970" s="11"/>
      <c r="AC970" s="11"/>
    </row>
    <row r="971" customFormat="false" ht="12.75" hidden="false" customHeight="false" outlineLevel="0" collapsed="false">
      <c r="A971" s="6"/>
      <c r="B971" s="6"/>
      <c r="G971" s="78"/>
      <c r="H971" s="78"/>
      <c r="Y971" s="11"/>
      <c r="Z971" s="11"/>
      <c r="AA971" s="11"/>
      <c r="AB971" s="11"/>
      <c r="AC971" s="11"/>
    </row>
    <row r="972" customFormat="false" ht="12.75" hidden="false" customHeight="false" outlineLevel="0" collapsed="false">
      <c r="A972" s="6"/>
      <c r="B972" s="6"/>
      <c r="G972" s="78"/>
      <c r="H972" s="78"/>
      <c r="Y972" s="11"/>
      <c r="Z972" s="11"/>
      <c r="AA972" s="11"/>
      <c r="AB972" s="11"/>
      <c r="AC972" s="11"/>
    </row>
    <row r="973" customFormat="false" ht="12.75" hidden="false" customHeight="false" outlineLevel="0" collapsed="false">
      <c r="A973" s="6"/>
      <c r="B973" s="6"/>
      <c r="G973" s="78"/>
      <c r="H973" s="78"/>
      <c r="Y973" s="11"/>
      <c r="Z973" s="11"/>
      <c r="AA973" s="11"/>
      <c r="AB973" s="11"/>
      <c r="AC973" s="11"/>
    </row>
    <row r="974" customFormat="false" ht="12.75" hidden="false" customHeight="false" outlineLevel="0" collapsed="false">
      <c r="A974" s="6"/>
      <c r="B974" s="6"/>
      <c r="G974" s="78"/>
      <c r="H974" s="78"/>
      <c r="Y974" s="11"/>
      <c r="Z974" s="11"/>
      <c r="AA974" s="11"/>
      <c r="AB974" s="11"/>
      <c r="AC974" s="11"/>
    </row>
    <row r="975" customFormat="false" ht="12.75" hidden="false" customHeight="false" outlineLevel="0" collapsed="false">
      <c r="A975" s="6"/>
      <c r="B975" s="6"/>
      <c r="G975" s="78"/>
      <c r="H975" s="78"/>
      <c r="Y975" s="11"/>
      <c r="Z975" s="11"/>
      <c r="AA975" s="11"/>
      <c r="AB975" s="11"/>
      <c r="AC975" s="11"/>
    </row>
    <row r="976" customFormat="false" ht="12.75" hidden="false" customHeight="false" outlineLevel="0" collapsed="false">
      <c r="A976" s="6"/>
      <c r="B976" s="6"/>
      <c r="G976" s="78"/>
      <c r="H976" s="78"/>
      <c r="Y976" s="11"/>
      <c r="Z976" s="11"/>
      <c r="AA976" s="11"/>
      <c r="AB976" s="11"/>
      <c r="AC976" s="11"/>
    </row>
    <row r="977" customFormat="false" ht="12.75" hidden="false" customHeight="false" outlineLevel="0" collapsed="false">
      <c r="A977" s="6"/>
      <c r="B977" s="6"/>
      <c r="G977" s="78"/>
      <c r="H977" s="78"/>
      <c r="Y977" s="11"/>
      <c r="Z977" s="11"/>
      <c r="AA977" s="11"/>
      <c r="AB977" s="11"/>
      <c r="AC977" s="11"/>
    </row>
    <row r="978" customFormat="false" ht="12.75" hidden="false" customHeight="false" outlineLevel="0" collapsed="false">
      <c r="A978" s="6"/>
      <c r="B978" s="6"/>
      <c r="G978" s="78"/>
      <c r="H978" s="78"/>
      <c r="Y978" s="11"/>
      <c r="Z978" s="11"/>
      <c r="AA978" s="11"/>
      <c r="AB978" s="11"/>
      <c r="AC978" s="11"/>
    </row>
    <row r="979" customFormat="false" ht="12.75" hidden="false" customHeight="false" outlineLevel="0" collapsed="false">
      <c r="A979" s="6"/>
      <c r="B979" s="6"/>
      <c r="G979" s="78"/>
      <c r="H979" s="78"/>
      <c r="Y979" s="11"/>
      <c r="Z979" s="11"/>
      <c r="AA979" s="11"/>
      <c r="AB979" s="11"/>
      <c r="AC979" s="11"/>
    </row>
    <row r="980" customFormat="false" ht="12.75" hidden="false" customHeight="false" outlineLevel="0" collapsed="false">
      <c r="A980" s="6"/>
      <c r="B980" s="6"/>
      <c r="G980" s="78"/>
      <c r="H980" s="78"/>
      <c r="Y980" s="11"/>
      <c r="Z980" s="11"/>
      <c r="AA980" s="11"/>
      <c r="AB980" s="11"/>
      <c r="AC980" s="11"/>
    </row>
    <row r="981" customFormat="false" ht="12.75" hidden="false" customHeight="false" outlineLevel="0" collapsed="false">
      <c r="A981" s="6"/>
      <c r="B981" s="6"/>
      <c r="G981" s="78"/>
      <c r="H981" s="78"/>
      <c r="Y981" s="11"/>
      <c r="Z981" s="11"/>
      <c r="AA981" s="11"/>
      <c r="AB981" s="11"/>
      <c r="AC981" s="11"/>
    </row>
    <row r="982" customFormat="false" ht="12.75" hidden="false" customHeight="false" outlineLevel="0" collapsed="false">
      <c r="A982" s="6"/>
      <c r="B982" s="6"/>
      <c r="G982" s="78"/>
      <c r="H982" s="78"/>
      <c r="Y982" s="11"/>
      <c r="Z982" s="11"/>
      <c r="AA982" s="11"/>
      <c r="AB982" s="11"/>
      <c r="AC982" s="11"/>
    </row>
    <row r="983" customFormat="false" ht="12.75" hidden="false" customHeight="false" outlineLevel="0" collapsed="false">
      <c r="A983" s="6"/>
      <c r="B983" s="6"/>
      <c r="G983" s="78"/>
      <c r="H983" s="78"/>
      <c r="Y983" s="11"/>
      <c r="Z983" s="11"/>
      <c r="AA983" s="11"/>
      <c r="AB983" s="11"/>
      <c r="AC983" s="11"/>
    </row>
    <row r="984" customFormat="false" ht="12.75" hidden="false" customHeight="false" outlineLevel="0" collapsed="false">
      <c r="A984" s="6"/>
      <c r="B984" s="6"/>
      <c r="G984" s="78"/>
      <c r="H984" s="78"/>
      <c r="Y984" s="11"/>
      <c r="Z984" s="11"/>
      <c r="AA984" s="11"/>
      <c r="AB984" s="11"/>
      <c r="AC984" s="11"/>
    </row>
    <row r="985" customFormat="false" ht="12.75" hidden="false" customHeight="false" outlineLevel="0" collapsed="false">
      <c r="A985" s="6"/>
      <c r="B985" s="6"/>
      <c r="G985" s="78"/>
      <c r="H985" s="78"/>
      <c r="Y985" s="11"/>
      <c r="Z985" s="11"/>
      <c r="AA985" s="11"/>
      <c r="AB985" s="11"/>
      <c r="AC985" s="11"/>
    </row>
    <row r="986" customFormat="false" ht="12.75" hidden="false" customHeight="false" outlineLevel="0" collapsed="false">
      <c r="A986" s="6"/>
      <c r="B986" s="6"/>
      <c r="G986" s="78"/>
      <c r="H986" s="78"/>
      <c r="Y986" s="11"/>
      <c r="Z986" s="11"/>
      <c r="AA986" s="11"/>
      <c r="AB986" s="11"/>
      <c r="AC986" s="11"/>
    </row>
    <row r="987" customFormat="false" ht="12.75" hidden="false" customHeight="false" outlineLevel="0" collapsed="false">
      <c r="A987" s="6"/>
      <c r="B987" s="6"/>
      <c r="G987" s="78"/>
      <c r="H987" s="78"/>
      <c r="Y987" s="11"/>
      <c r="Z987" s="11"/>
      <c r="AA987" s="11"/>
      <c r="AB987" s="11"/>
      <c r="AC987" s="11"/>
    </row>
    <row r="988" customFormat="false" ht="12.75" hidden="false" customHeight="false" outlineLevel="0" collapsed="false">
      <c r="A988" s="6"/>
      <c r="B988" s="6"/>
      <c r="G988" s="78"/>
      <c r="H988" s="78"/>
      <c r="Y988" s="11"/>
      <c r="Z988" s="11"/>
      <c r="AA988" s="11"/>
      <c r="AB988" s="11"/>
      <c r="AC988" s="11"/>
    </row>
    <row r="989" customFormat="false" ht="12.75" hidden="false" customHeight="false" outlineLevel="0" collapsed="false">
      <c r="A989" s="6"/>
      <c r="B989" s="6"/>
      <c r="G989" s="78"/>
      <c r="H989" s="78"/>
      <c r="Y989" s="11"/>
      <c r="Z989" s="11"/>
      <c r="AA989" s="11"/>
      <c r="AB989" s="11"/>
      <c r="AC989" s="11"/>
    </row>
    <row r="990" customFormat="false" ht="12.75" hidden="false" customHeight="false" outlineLevel="0" collapsed="false">
      <c r="A990" s="6"/>
      <c r="B990" s="6"/>
      <c r="G990" s="78"/>
      <c r="H990" s="78"/>
      <c r="Y990" s="11"/>
      <c r="Z990" s="11"/>
      <c r="AA990" s="11"/>
      <c r="AB990" s="11"/>
      <c r="AC990" s="11"/>
    </row>
    <row r="991" customFormat="false" ht="12.75" hidden="false" customHeight="false" outlineLevel="0" collapsed="false">
      <c r="A991" s="6"/>
      <c r="B991" s="6"/>
      <c r="G991" s="78"/>
      <c r="H991" s="78"/>
      <c r="Y991" s="11"/>
      <c r="Z991" s="11"/>
      <c r="AA991" s="11"/>
      <c r="AB991" s="11"/>
      <c r="AC991" s="11"/>
    </row>
    <row r="992" customFormat="false" ht="12.75" hidden="false" customHeight="false" outlineLevel="0" collapsed="false">
      <c r="A992" s="6"/>
      <c r="B992" s="6"/>
      <c r="G992" s="78"/>
      <c r="H992" s="78"/>
      <c r="Y992" s="11"/>
      <c r="Z992" s="11"/>
      <c r="AA992" s="11"/>
      <c r="AB992" s="11"/>
      <c r="AC992" s="11"/>
    </row>
    <row r="993" customFormat="false" ht="12.75" hidden="false" customHeight="false" outlineLevel="0" collapsed="false">
      <c r="A993" s="6"/>
      <c r="B993" s="6"/>
      <c r="G993" s="78"/>
      <c r="H993" s="78"/>
      <c r="Y993" s="11"/>
      <c r="Z993" s="11"/>
      <c r="AA993" s="11"/>
      <c r="AB993" s="11"/>
      <c r="AC993" s="11"/>
    </row>
    <row r="994" customFormat="false" ht="12.75" hidden="false" customHeight="false" outlineLevel="0" collapsed="false">
      <c r="A994" s="6"/>
      <c r="B994" s="6"/>
      <c r="G994" s="78"/>
      <c r="H994" s="78"/>
      <c r="Y994" s="11"/>
      <c r="Z994" s="11"/>
      <c r="AA994" s="11"/>
      <c r="AB994" s="11"/>
      <c r="AC994" s="11"/>
    </row>
    <row r="995" customFormat="false" ht="12.75" hidden="false" customHeight="false" outlineLevel="0" collapsed="false">
      <c r="A995" s="6"/>
      <c r="B995" s="6"/>
      <c r="G995" s="78"/>
      <c r="H995" s="78"/>
      <c r="Y995" s="11"/>
      <c r="Z995" s="11"/>
      <c r="AA995" s="11"/>
      <c r="AB995" s="11"/>
      <c r="AC995" s="11"/>
    </row>
    <row r="996" customFormat="false" ht="12.75" hidden="false" customHeight="false" outlineLevel="0" collapsed="false">
      <c r="A996" s="6"/>
      <c r="B996" s="6"/>
      <c r="G996" s="78"/>
      <c r="H996" s="78"/>
      <c r="Y996" s="11"/>
      <c r="Z996" s="11"/>
      <c r="AA996" s="11"/>
      <c r="AB996" s="11"/>
      <c r="AC996" s="11"/>
    </row>
    <row r="997" customFormat="false" ht="12.75" hidden="false" customHeight="false" outlineLevel="0" collapsed="false">
      <c r="A997" s="6"/>
      <c r="B997" s="6"/>
      <c r="G997" s="78"/>
      <c r="H997" s="78"/>
      <c r="Y997" s="11"/>
      <c r="Z997" s="11"/>
      <c r="AA997" s="11"/>
      <c r="AB997" s="11"/>
      <c r="AC997" s="11"/>
    </row>
    <row r="998" customFormat="false" ht="12.75" hidden="false" customHeight="false" outlineLevel="0" collapsed="false">
      <c r="A998" s="6"/>
      <c r="B998" s="6"/>
      <c r="G998" s="78"/>
      <c r="H998" s="78"/>
      <c r="Y998" s="11"/>
      <c r="Z998" s="11"/>
      <c r="AA998" s="11"/>
      <c r="AB998" s="11"/>
      <c r="AC998" s="11"/>
    </row>
    <row r="999" customFormat="false" ht="12.75" hidden="false" customHeight="false" outlineLevel="0" collapsed="false">
      <c r="A999" s="6"/>
      <c r="B999" s="6"/>
      <c r="G999" s="78"/>
      <c r="H999" s="78"/>
      <c r="Y999" s="11"/>
      <c r="Z999" s="11"/>
      <c r="AA999" s="11"/>
      <c r="AB999" s="11"/>
      <c r="AC999" s="11"/>
    </row>
    <row r="1000" customFormat="false" ht="12.75" hidden="false" customHeight="false" outlineLevel="0" collapsed="false">
      <c r="A1000" s="6"/>
      <c r="B1000" s="6"/>
      <c r="G1000" s="78"/>
      <c r="H1000" s="78"/>
      <c r="Y1000" s="11"/>
      <c r="Z1000" s="11"/>
      <c r="AA1000" s="11"/>
      <c r="AB1000" s="11"/>
      <c r="AC1000" s="11"/>
    </row>
    <row r="1001" customFormat="false" ht="12.75" hidden="false" customHeight="false" outlineLevel="0" collapsed="false">
      <c r="A1001" s="6"/>
      <c r="B1001" s="6"/>
      <c r="G1001" s="78"/>
      <c r="H1001" s="78"/>
      <c r="Y1001" s="11"/>
      <c r="Z1001" s="11"/>
      <c r="AA1001" s="11"/>
      <c r="AB1001" s="11"/>
      <c r="AC1001" s="11"/>
    </row>
    <row r="1002" customFormat="false" ht="12.75" hidden="false" customHeight="false" outlineLevel="0" collapsed="false">
      <c r="A1002" s="6"/>
      <c r="B1002" s="6"/>
      <c r="G1002" s="78"/>
      <c r="H1002" s="78"/>
      <c r="Y1002" s="11"/>
      <c r="Z1002" s="11"/>
      <c r="AA1002" s="11"/>
      <c r="AB1002" s="11"/>
      <c r="AC1002" s="11"/>
    </row>
    <row r="1003" customFormat="false" ht="12.75" hidden="false" customHeight="false" outlineLevel="0" collapsed="false">
      <c r="A1003" s="6"/>
      <c r="B1003" s="6"/>
      <c r="G1003" s="78"/>
      <c r="H1003" s="78"/>
      <c r="Y1003" s="11"/>
      <c r="Z1003" s="11"/>
      <c r="AA1003" s="11"/>
      <c r="AB1003" s="11"/>
      <c r="AC1003" s="11"/>
    </row>
    <row r="1004" customFormat="false" ht="12.75" hidden="false" customHeight="false" outlineLevel="0" collapsed="false">
      <c r="A1004" s="6"/>
      <c r="B1004" s="6"/>
      <c r="G1004" s="78"/>
      <c r="H1004" s="78"/>
      <c r="Y1004" s="11"/>
      <c r="Z1004" s="11"/>
      <c r="AA1004" s="11"/>
      <c r="AB1004" s="11"/>
      <c r="AC1004" s="11"/>
    </row>
    <row r="1005" customFormat="false" ht="12.75" hidden="false" customHeight="false" outlineLevel="0" collapsed="false">
      <c r="A1005" s="6"/>
      <c r="B1005" s="6"/>
      <c r="G1005" s="78"/>
      <c r="H1005" s="78"/>
      <c r="Y1005" s="11"/>
      <c r="Z1005" s="11"/>
      <c r="AA1005" s="11"/>
      <c r="AB1005" s="11"/>
      <c r="AC1005" s="11"/>
    </row>
    <row r="1006" customFormat="false" ht="12.75" hidden="false" customHeight="false" outlineLevel="0" collapsed="false">
      <c r="A1006" s="6"/>
      <c r="B1006" s="6"/>
      <c r="G1006" s="78"/>
      <c r="H1006" s="78"/>
      <c r="Y1006" s="11"/>
      <c r="Z1006" s="11"/>
      <c r="AA1006" s="11"/>
      <c r="AB1006" s="11"/>
      <c r="AC1006" s="11"/>
    </row>
    <row r="1007" customFormat="false" ht="12.75" hidden="false" customHeight="false" outlineLevel="0" collapsed="false">
      <c r="A1007" s="6"/>
      <c r="B1007" s="6"/>
      <c r="G1007" s="78"/>
      <c r="H1007" s="78"/>
      <c r="Y1007" s="11"/>
      <c r="Z1007" s="11"/>
      <c r="AA1007" s="11"/>
      <c r="AB1007" s="11"/>
      <c r="AC1007" s="11"/>
    </row>
    <row r="1008" customFormat="false" ht="12.75" hidden="false" customHeight="false" outlineLevel="0" collapsed="false">
      <c r="A1008" s="6"/>
      <c r="B1008" s="6"/>
      <c r="G1008" s="78"/>
      <c r="H1008" s="78"/>
      <c r="Y1008" s="11"/>
      <c r="Z1008" s="11"/>
      <c r="AA1008" s="11"/>
      <c r="AB1008" s="11"/>
      <c r="AC1008" s="11"/>
    </row>
    <row r="1009" customFormat="false" ht="12.75" hidden="false" customHeight="false" outlineLevel="0" collapsed="false">
      <c r="A1009" s="6"/>
      <c r="B1009" s="6"/>
      <c r="G1009" s="78"/>
      <c r="H1009" s="78"/>
      <c r="Y1009" s="11"/>
      <c r="Z1009" s="11"/>
      <c r="AA1009" s="11"/>
      <c r="AB1009" s="11"/>
      <c r="AC1009" s="11"/>
    </row>
    <row r="1010" customFormat="false" ht="12.75" hidden="false" customHeight="false" outlineLevel="0" collapsed="false">
      <c r="A1010" s="6"/>
      <c r="B1010" s="6"/>
      <c r="G1010" s="78"/>
      <c r="H1010" s="78"/>
      <c r="Y1010" s="11"/>
      <c r="Z1010" s="11"/>
      <c r="AA1010" s="11"/>
      <c r="AB1010" s="11"/>
      <c r="AC1010" s="11"/>
    </row>
    <row r="1011" customFormat="false" ht="12.75" hidden="false" customHeight="false" outlineLevel="0" collapsed="false">
      <c r="A1011" s="6"/>
      <c r="B1011" s="6"/>
      <c r="G1011" s="78"/>
      <c r="H1011" s="78"/>
      <c r="Y1011" s="11"/>
      <c r="Z1011" s="11"/>
      <c r="AA1011" s="11"/>
      <c r="AB1011" s="11"/>
      <c r="AC1011" s="11"/>
    </row>
    <row r="1012" customFormat="false" ht="12.75" hidden="false" customHeight="false" outlineLevel="0" collapsed="false">
      <c r="A1012" s="6"/>
      <c r="B1012" s="6"/>
      <c r="G1012" s="78"/>
      <c r="H1012" s="78"/>
      <c r="Y1012" s="11"/>
      <c r="Z1012" s="11"/>
      <c r="AA1012" s="11"/>
      <c r="AB1012" s="11"/>
      <c r="AC1012" s="11"/>
    </row>
    <row r="1013" customFormat="false" ht="12.75" hidden="false" customHeight="false" outlineLevel="0" collapsed="false">
      <c r="A1013" s="6"/>
      <c r="B1013" s="6"/>
      <c r="G1013" s="78"/>
      <c r="H1013" s="78"/>
      <c r="Y1013" s="11"/>
      <c r="Z1013" s="11"/>
      <c r="AA1013" s="11"/>
      <c r="AB1013" s="11"/>
      <c r="AC1013" s="11"/>
    </row>
    <row r="1014" customFormat="false" ht="12.75" hidden="false" customHeight="false" outlineLevel="0" collapsed="false">
      <c r="A1014" s="6"/>
      <c r="B1014" s="6"/>
      <c r="G1014" s="78"/>
      <c r="H1014" s="78"/>
      <c r="Y1014" s="11"/>
      <c r="Z1014" s="11"/>
      <c r="AA1014" s="11"/>
      <c r="AB1014" s="11"/>
      <c r="AC1014" s="11"/>
    </row>
    <row r="1015" customFormat="false" ht="12.75" hidden="false" customHeight="false" outlineLevel="0" collapsed="false">
      <c r="A1015" s="6"/>
      <c r="B1015" s="6"/>
      <c r="G1015" s="78"/>
      <c r="H1015" s="78"/>
      <c r="Y1015" s="11"/>
      <c r="Z1015" s="11"/>
      <c r="AA1015" s="11"/>
      <c r="AB1015" s="11"/>
      <c r="AC1015" s="11"/>
    </row>
    <row r="1016" customFormat="false" ht="12.75" hidden="false" customHeight="false" outlineLevel="0" collapsed="false">
      <c r="A1016" s="6"/>
      <c r="B1016" s="6"/>
      <c r="G1016" s="78"/>
      <c r="H1016" s="78"/>
      <c r="Y1016" s="11"/>
      <c r="Z1016" s="11"/>
      <c r="AA1016" s="11"/>
      <c r="AB1016" s="11"/>
      <c r="AC1016" s="11"/>
    </row>
    <row r="1017" customFormat="false" ht="12.75" hidden="false" customHeight="false" outlineLevel="0" collapsed="false">
      <c r="A1017" s="6"/>
      <c r="B1017" s="6"/>
      <c r="G1017" s="78"/>
      <c r="H1017" s="78"/>
      <c r="Y1017" s="11"/>
      <c r="Z1017" s="11"/>
      <c r="AA1017" s="11"/>
      <c r="AB1017" s="11"/>
      <c r="AC1017" s="11"/>
    </row>
    <row r="1018" customFormat="false" ht="12.75" hidden="false" customHeight="false" outlineLevel="0" collapsed="false">
      <c r="A1018" s="6"/>
      <c r="B1018" s="6"/>
      <c r="G1018" s="78"/>
      <c r="H1018" s="78"/>
      <c r="Y1018" s="11"/>
      <c r="Z1018" s="11"/>
      <c r="AA1018" s="11"/>
      <c r="AB1018" s="11"/>
      <c r="AC1018" s="11"/>
    </row>
    <row r="1019" customFormat="false" ht="12.75" hidden="false" customHeight="false" outlineLevel="0" collapsed="false">
      <c r="A1019" s="6"/>
      <c r="B1019" s="6"/>
      <c r="G1019" s="78"/>
      <c r="H1019" s="78"/>
      <c r="Y1019" s="11"/>
      <c r="Z1019" s="11"/>
      <c r="AA1019" s="11"/>
      <c r="AB1019" s="11"/>
      <c r="AC1019" s="11"/>
    </row>
    <row r="1020" customFormat="false" ht="12.75" hidden="false" customHeight="false" outlineLevel="0" collapsed="false">
      <c r="A1020" s="6"/>
      <c r="B1020" s="6"/>
      <c r="G1020" s="78"/>
      <c r="H1020" s="78"/>
      <c r="Y1020" s="11"/>
      <c r="Z1020" s="11"/>
      <c r="AA1020" s="11"/>
      <c r="AB1020" s="11"/>
      <c r="AC1020" s="11"/>
    </row>
    <row r="1021" customFormat="false" ht="12.75" hidden="false" customHeight="false" outlineLevel="0" collapsed="false">
      <c r="A1021" s="6"/>
      <c r="B1021" s="6"/>
      <c r="G1021" s="78"/>
      <c r="H1021" s="78"/>
      <c r="Y1021" s="11"/>
      <c r="Z1021" s="11"/>
      <c r="AA1021" s="11"/>
      <c r="AB1021" s="11"/>
      <c r="AC1021" s="11"/>
    </row>
    <row r="1022" customFormat="false" ht="12.75" hidden="false" customHeight="false" outlineLevel="0" collapsed="false">
      <c r="A1022" s="6"/>
      <c r="B1022" s="6"/>
      <c r="G1022" s="78"/>
      <c r="H1022" s="78"/>
      <c r="Y1022" s="11"/>
      <c r="Z1022" s="11"/>
      <c r="AA1022" s="11"/>
      <c r="AB1022" s="11"/>
      <c r="AC1022" s="11"/>
    </row>
    <row r="1023" customFormat="false" ht="12.75" hidden="false" customHeight="false" outlineLevel="0" collapsed="false">
      <c r="A1023" s="6"/>
      <c r="B1023" s="6"/>
      <c r="G1023" s="78"/>
      <c r="H1023" s="78"/>
      <c r="Y1023" s="11"/>
      <c r="Z1023" s="11"/>
      <c r="AA1023" s="11"/>
      <c r="AB1023" s="11"/>
      <c r="AC1023" s="11"/>
    </row>
    <row r="1024" customFormat="false" ht="12.75" hidden="false" customHeight="false" outlineLevel="0" collapsed="false">
      <c r="A1024" s="6"/>
      <c r="B1024" s="6"/>
      <c r="G1024" s="78"/>
      <c r="H1024" s="78"/>
      <c r="Y1024" s="11"/>
      <c r="Z1024" s="11"/>
      <c r="AA1024" s="11"/>
      <c r="AB1024" s="11"/>
      <c r="AC1024" s="11"/>
    </row>
    <row r="1025" customFormat="false" ht="12.75" hidden="false" customHeight="false" outlineLevel="0" collapsed="false">
      <c r="A1025" s="6"/>
      <c r="B1025" s="6"/>
      <c r="G1025" s="78"/>
      <c r="H1025" s="78"/>
      <c r="Y1025" s="11"/>
      <c r="Z1025" s="11"/>
      <c r="AA1025" s="11"/>
      <c r="AB1025" s="11"/>
      <c r="AC1025" s="11"/>
    </row>
    <row r="1026" customFormat="false" ht="12.75" hidden="false" customHeight="false" outlineLevel="0" collapsed="false">
      <c r="A1026" s="6"/>
      <c r="B1026" s="6"/>
      <c r="G1026" s="78"/>
      <c r="H1026" s="78"/>
      <c r="Y1026" s="11"/>
      <c r="Z1026" s="11"/>
      <c r="AA1026" s="11"/>
      <c r="AB1026" s="11"/>
      <c r="AC1026" s="11"/>
    </row>
    <row r="1027" customFormat="false" ht="12.75" hidden="false" customHeight="false" outlineLevel="0" collapsed="false">
      <c r="A1027" s="6"/>
      <c r="B1027" s="6"/>
      <c r="G1027" s="78"/>
      <c r="H1027" s="78"/>
      <c r="Y1027" s="11"/>
      <c r="Z1027" s="11"/>
      <c r="AA1027" s="11"/>
      <c r="AB1027" s="11"/>
      <c r="AC1027" s="11"/>
    </row>
    <row r="1028" customFormat="false" ht="12.75" hidden="false" customHeight="false" outlineLevel="0" collapsed="false">
      <c r="A1028" s="6"/>
      <c r="B1028" s="6"/>
      <c r="G1028" s="78"/>
      <c r="H1028" s="78"/>
      <c r="Y1028" s="11"/>
      <c r="Z1028" s="11"/>
      <c r="AA1028" s="11"/>
      <c r="AB1028" s="11"/>
      <c r="AC1028" s="11"/>
    </row>
    <row r="1029" customFormat="false" ht="12.75" hidden="false" customHeight="false" outlineLevel="0" collapsed="false">
      <c r="A1029" s="6"/>
      <c r="B1029" s="6"/>
      <c r="G1029" s="78"/>
      <c r="H1029" s="78"/>
      <c r="Y1029" s="11"/>
      <c r="Z1029" s="11"/>
      <c r="AA1029" s="11"/>
      <c r="AB1029" s="11"/>
      <c r="AC1029" s="11"/>
    </row>
    <row r="1030" customFormat="false" ht="12.75" hidden="false" customHeight="false" outlineLevel="0" collapsed="false">
      <c r="A1030" s="6"/>
      <c r="B1030" s="6"/>
      <c r="G1030" s="78"/>
      <c r="H1030" s="78"/>
      <c r="Y1030" s="11"/>
      <c r="Z1030" s="11"/>
      <c r="AA1030" s="11"/>
      <c r="AB1030" s="11"/>
      <c r="AC1030" s="11"/>
    </row>
    <row r="1031" customFormat="false" ht="12.75" hidden="false" customHeight="false" outlineLevel="0" collapsed="false">
      <c r="A1031" s="6"/>
      <c r="B1031" s="6"/>
      <c r="G1031" s="78"/>
      <c r="H1031" s="78"/>
      <c r="Y1031" s="11"/>
      <c r="Z1031" s="11"/>
      <c r="AA1031" s="11"/>
      <c r="AB1031" s="11"/>
      <c r="AC1031" s="11"/>
    </row>
    <row r="1032" customFormat="false" ht="12.75" hidden="false" customHeight="false" outlineLevel="0" collapsed="false">
      <c r="A1032" s="6"/>
      <c r="B1032" s="6"/>
      <c r="G1032" s="78"/>
      <c r="H1032" s="78"/>
      <c r="Y1032" s="11"/>
      <c r="Z1032" s="11"/>
      <c r="AA1032" s="11"/>
      <c r="AB1032" s="11"/>
      <c r="AC1032" s="11"/>
    </row>
    <row r="1033" customFormat="false" ht="12.75" hidden="false" customHeight="false" outlineLevel="0" collapsed="false">
      <c r="A1033" s="6"/>
      <c r="B1033" s="6"/>
      <c r="G1033" s="78"/>
      <c r="H1033" s="78"/>
      <c r="Y1033" s="11"/>
      <c r="Z1033" s="11"/>
      <c r="AA1033" s="11"/>
      <c r="AB1033" s="11"/>
      <c r="AC1033" s="11"/>
    </row>
    <row r="1034" customFormat="false" ht="12.75" hidden="false" customHeight="false" outlineLevel="0" collapsed="false">
      <c r="A1034" s="6"/>
      <c r="B1034" s="6"/>
      <c r="G1034" s="78"/>
      <c r="H1034" s="78"/>
      <c r="Y1034" s="11"/>
      <c r="Z1034" s="11"/>
      <c r="AA1034" s="11"/>
      <c r="AB1034" s="11"/>
      <c r="AC1034" s="11"/>
    </row>
    <row r="1035" customFormat="false" ht="12.75" hidden="false" customHeight="false" outlineLevel="0" collapsed="false">
      <c r="A1035" s="6"/>
      <c r="B1035" s="6"/>
      <c r="G1035" s="78"/>
      <c r="H1035" s="78"/>
      <c r="Y1035" s="11"/>
      <c r="Z1035" s="11"/>
      <c r="AA1035" s="11"/>
      <c r="AB1035" s="11"/>
      <c r="AC1035" s="11"/>
    </row>
    <row r="1036" customFormat="false" ht="12.75" hidden="false" customHeight="false" outlineLevel="0" collapsed="false">
      <c r="A1036" s="6"/>
      <c r="B1036" s="6"/>
      <c r="G1036" s="78"/>
      <c r="H1036" s="78"/>
      <c r="Y1036" s="11"/>
      <c r="Z1036" s="11"/>
      <c r="AA1036" s="11"/>
      <c r="AB1036" s="11"/>
      <c r="AC1036" s="11"/>
    </row>
    <row r="1037" customFormat="false" ht="12.75" hidden="false" customHeight="false" outlineLevel="0" collapsed="false">
      <c r="A1037" s="6"/>
      <c r="B1037" s="6"/>
      <c r="G1037" s="78"/>
      <c r="H1037" s="78"/>
      <c r="Y1037" s="11"/>
      <c r="Z1037" s="11"/>
      <c r="AA1037" s="11"/>
      <c r="AB1037" s="11"/>
      <c r="AC1037" s="11"/>
    </row>
    <row r="1038" customFormat="false" ht="12.75" hidden="false" customHeight="false" outlineLevel="0" collapsed="false">
      <c r="A1038" s="6"/>
      <c r="B1038" s="6"/>
      <c r="G1038" s="78"/>
      <c r="H1038" s="78"/>
      <c r="Y1038" s="11"/>
      <c r="Z1038" s="11"/>
      <c r="AA1038" s="11"/>
      <c r="AB1038" s="11"/>
      <c r="AC1038" s="11"/>
    </row>
    <row r="1039" customFormat="false" ht="12.75" hidden="false" customHeight="false" outlineLevel="0" collapsed="false">
      <c r="A1039" s="6"/>
      <c r="B1039" s="6"/>
      <c r="G1039" s="78"/>
      <c r="H1039" s="78"/>
      <c r="Y1039" s="11"/>
      <c r="Z1039" s="11"/>
      <c r="AA1039" s="11"/>
      <c r="AB1039" s="11"/>
      <c r="AC1039" s="11"/>
    </row>
    <row r="1040" customFormat="false" ht="12.75" hidden="false" customHeight="false" outlineLevel="0" collapsed="false">
      <c r="A1040" s="6"/>
      <c r="B1040" s="6"/>
      <c r="G1040" s="78"/>
      <c r="H1040" s="78"/>
      <c r="Y1040" s="11"/>
      <c r="Z1040" s="11"/>
      <c r="AA1040" s="11"/>
      <c r="AB1040" s="11"/>
      <c r="AC1040" s="11"/>
    </row>
    <row r="1041" customFormat="false" ht="12.75" hidden="false" customHeight="false" outlineLevel="0" collapsed="false">
      <c r="A1041" s="6"/>
      <c r="B1041" s="6"/>
      <c r="G1041" s="78"/>
      <c r="H1041" s="78"/>
      <c r="Y1041" s="11"/>
      <c r="Z1041" s="11"/>
      <c r="AA1041" s="11"/>
      <c r="AB1041" s="11"/>
      <c r="AC1041" s="11"/>
    </row>
    <row r="1042" customFormat="false" ht="12.75" hidden="false" customHeight="false" outlineLevel="0" collapsed="false">
      <c r="A1042" s="6"/>
      <c r="B1042" s="6"/>
      <c r="G1042" s="78"/>
      <c r="H1042" s="78"/>
      <c r="Y1042" s="11"/>
      <c r="Z1042" s="11"/>
      <c r="AA1042" s="11"/>
      <c r="AB1042" s="11"/>
      <c r="AC1042" s="11"/>
    </row>
    <row r="1043" customFormat="false" ht="12.75" hidden="false" customHeight="false" outlineLevel="0" collapsed="false">
      <c r="A1043" s="6"/>
      <c r="B1043" s="6"/>
      <c r="G1043" s="78"/>
      <c r="H1043" s="78"/>
      <c r="Y1043" s="11"/>
      <c r="Z1043" s="11"/>
      <c r="AA1043" s="11"/>
      <c r="AB1043" s="11"/>
      <c r="AC1043" s="11"/>
    </row>
    <row r="1044" customFormat="false" ht="12.75" hidden="false" customHeight="false" outlineLevel="0" collapsed="false">
      <c r="A1044" s="6"/>
      <c r="B1044" s="6"/>
      <c r="G1044" s="78"/>
      <c r="H1044" s="78"/>
      <c r="Y1044" s="11"/>
      <c r="Z1044" s="11"/>
      <c r="AA1044" s="11"/>
      <c r="AB1044" s="11"/>
      <c r="AC1044" s="11"/>
    </row>
    <row r="1045" customFormat="false" ht="12.75" hidden="false" customHeight="false" outlineLevel="0" collapsed="false">
      <c r="A1045" s="6"/>
      <c r="B1045" s="6"/>
      <c r="G1045" s="78"/>
      <c r="H1045" s="78"/>
      <c r="Y1045" s="11"/>
      <c r="Z1045" s="11"/>
      <c r="AA1045" s="11"/>
      <c r="AB1045" s="11"/>
      <c r="AC1045" s="11"/>
    </row>
    <row r="1046" customFormat="false" ht="12.75" hidden="false" customHeight="false" outlineLevel="0" collapsed="false">
      <c r="A1046" s="6"/>
      <c r="B1046" s="6"/>
      <c r="G1046" s="78"/>
      <c r="H1046" s="78"/>
      <c r="Y1046" s="11"/>
      <c r="Z1046" s="11"/>
      <c r="AA1046" s="11"/>
      <c r="AB1046" s="11"/>
      <c r="AC1046" s="11"/>
    </row>
    <row r="1047" customFormat="false" ht="12.75" hidden="false" customHeight="false" outlineLevel="0" collapsed="false">
      <c r="A1047" s="6"/>
      <c r="B1047" s="6"/>
      <c r="G1047" s="78"/>
      <c r="H1047" s="78"/>
      <c r="Y1047" s="11"/>
      <c r="Z1047" s="11"/>
      <c r="AA1047" s="11"/>
      <c r="AB1047" s="11"/>
      <c r="AC1047" s="11"/>
    </row>
    <row r="1048" customFormat="false" ht="12.75" hidden="false" customHeight="false" outlineLevel="0" collapsed="false">
      <c r="A1048" s="6"/>
      <c r="B1048" s="6"/>
      <c r="G1048" s="78"/>
      <c r="H1048" s="78"/>
      <c r="Y1048" s="11"/>
      <c r="Z1048" s="11"/>
      <c r="AA1048" s="11"/>
      <c r="AB1048" s="11"/>
      <c r="AC1048" s="11"/>
    </row>
    <row r="1049" customFormat="false" ht="12.75" hidden="false" customHeight="false" outlineLevel="0" collapsed="false">
      <c r="A1049" s="6"/>
      <c r="B1049" s="6"/>
      <c r="G1049" s="78"/>
      <c r="H1049" s="78"/>
      <c r="Y1049" s="11"/>
      <c r="Z1049" s="11"/>
      <c r="AA1049" s="11"/>
      <c r="AB1049" s="11"/>
      <c r="AC1049" s="11"/>
    </row>
    <row r="1050" customFormat="false" ht="12.75" hidden="false" customHeight="false" outlineLevel="0" collapsed="false">
      <c r="A1050" s="6"/>
      <c r="B1050" s="6"/>
      <c r="G1050" s="78"/>
      <c r="H1050" s="78"/>
      <c r="Y1050" s="11"/>
      <c r="Z1050" s="11"/>
      <c r="AA1050" s="11"/>
      <c r="AB1050" s="11"/>
      <c r="AC1050" s="11"/>
    </row>
    <row r="1051" customFormat="false" ht="12.75" hidden="false" customHeight="false" outlineLevel="0" collapsed="false">
      <c r="A1051" s="6"/>
      <c r="B1051" s="6"/>
      <c r="G1051" s="78"/>
      <c r="H1051" s="78"/>
      <c r="Y1051" s="11"/>
      <c r="Z1051" s="11"/>
      <c r="AA1051" s="11"/>
      <c r="AB1051" s="11"/>
      <c r="AC1051" s="11"/>
    </row>
    <row r="1052" customFormat="false" ht="12.75" hidden="false" customHeight="false" outlineLevel="0" collapsed="false">
      <c r="A1052" s="6"/>
      <c r="B1052" s="6"/>
      <c r="G1052" s="78"/>
      <c r="H1052" s="78"/>
      <c r="Y1052" s="11"/>
      <c r="Z1052" s="11"/>
      <c r="AA1052" s="11"/>
      <c r="AB1052" s="11"/>
      <c r="AC1052" s="11"/>
    </row>
    <row r="1053" customFormat="false" ht="12.75" hidden="false" customHeight="false" outlineLevel="0" collapsed="false">
      <c r="A1053" s="6"/>
      <c r="B1053" s="6"/>
      <c r="G1053" s="78"/>
      <c r="H1053" s="78"/>
      <c r="Y1053" s="11"/>
      <c r="Z1053" s="11"/>
      <c r="AA1053" s="11"/>
      <c r="AB1053" s="11"/>
      <c r="AC1053" s="11"/>
    </row>
    <row r="1054" customFormat="false" ht="12.75" hidden="false" customHeight="false" outlineLevel="0" collapsed="false">
      <c r="A1054" s="6"/>
      <c r="B1054" s="6"/>
      <c r="G1054" s="78"/>
      <c r="H1054" s="78"/>
      <c r="Y1054" s="11"/>
      <c r="Z1054" s="11"/>
      <c r="AA1054" s="11"/>
      <c r="AB1054" s="11"/>
      <c r="AC1054" s="11"/>
    </row>
    <row r="1055" customFormat="false" ht="12.75" hidden="false" customHeight="false" outlineLevel="0" collapsed="false">
      <c r="A1055" s="6"/>
      <c r="B1055" s="6"/>
      <c r="G1055" s="78"/>
      <c r="H1055" s="78"/>
      <c r="Y1055" s="11"/>
      <c r="Z1055" s="11"/>
      <c r="AA1055" s="11"/>
      <c r="AB1055" s="11"/>
      <c r="AC1055" s="11"/>
    </row>
    <row r="1056" customFormat="false" ht="12.75" hidden="false" customHeight="false" outlineLevel="0" collapsed="false">
      <c r="A1056" s="6"/>
      <c r="B1056" s="6"/>
      <c r="G1056" s="78"/>
      <c r="H1056" s="78"/>
      <c r="Y1056" s="11"/>
      <c r="Z1056" s="11"/>
      <c r="AA1056" s="11"/>
      <c r="AB1056" s="11"/>
      <c r="AC1056" s="11"/>
    </row>
    <row r="1057" customFormat="false" ht="12.75" hidden="false" customHeight="false" outlineLevel="0" collapsed="false">
      <c r="A1057" s="6"/>
      <c r="B1057" s="6"/>
      <c r="G1057" s="78"/>
      <c r="H1057" s="78"/>
      <c r="Y1057" s="11"/>
      <c r="Z1057" s="11"/>
      <c r="AA1057" s="11"/>
      <c r="AB1057" s="11"/>
      <c r="AC1057" s="11"/>
    </row>
    <row r="1058" customFormat="false" ht="12.75" hidden="false" customHeight="false" outlineLevel="0" collapsed="false">
      <c r="A1058" s="6"/>
      <c r="B1058" s="6"/>
      <c r="G1058" s="78"/>
      <c r="H1058" s="78"/>
      <c r="Y1058" s="11"/>
      <c r="Z1058" s="11"/>
      <c r="AA1058" s="11"/>
      <c r="AB1058" s="11"/>
      <c r="AC1058" s="11"/>
    </row>
    <row r="1059" customFormat="false" ht="12.75" hidden="false" customHeight="false" outlineLevel="0" collapsed="false">
      <c r="A1059" s="6"/>
      <c r="B1059" s="6"/>
      <c r="G1059" s="78"/>
      <c r="H1059" s="78"/>
      <c r="Y1059" s="11"/>
      <c r="Z1059" s="11"/>
      <c r="AA1059" s="11"/>
      <c r="AB1059" s="11"/>
      <c r="AC1059" s="11"/>
    </row>
    <row r="1060" customFormat="false" ht="12.75" hidden="false" customHeight="false" outlineLevel="0" collapsed="false">
      <c r="A1060" s="6"/>
      <c r="B1060" s="6"/>
      <c r="G1060" s="78"/>
      <c r="H1060" s="78"/>
      <c r="Y1060" s="11"/>
      <c r="Z1060" s="11"/>
      <c r="AA1060" s="11"/>
      <c r="AB1060" s="11"/>
      <c r="AC1060" s="11"/>
    </row>
    <row r="1061" customFormat="false" ht="12.75" hidden="false" customHeight="false" outlineLevel="0" collapsed="false">
      <c r="A1061" s="6"/>
      <c r="B1061" s="6"/>
      <c r="G1061" s="78"/>
      <c r="H1061" s="78"/>
      <c r="Y1061" s="11"/>
      <c r="Z1061" s="11"/>
      <c r="AA1061" s="11"/>
      <c r="AB1061" s="11"/>
      <c r="AC1061" s="11"/>
    </row>
    <row r="1062" customFormat="false" ht="12.75" hidden="false" customHeight="false" outlineLevel="0" collapsed="false">
      <c r="A1062" s="6"/>
      <c r="B1062" s="6"/>
      <c r="G1062" s="78"/>
      <c r="H1062" s="78"/>
      <c r="Y1062" s="11"/>
      <c r="Z1062" s="11"/>
      <c r="AA1062" s="11"/>
      <c r="AB1062" s="11"/>
      <c r="AC1062" s="11"/>
    </row>
    <row r="1063" customFormat="false" ht="12.75" hidden="false" customHeight="false" outlineLevel="0" collapsed="false">
      <c r="A1063" s="6"/>
      <c r="B1063" s="6"/>
      <c r="G1063" s="78"/>
      <c r="H1063" s="78"/>
      <c r="Y1063" s="11"/>
      <c r="Z1063" s="11"/>
      <c r="AA1063" s="11"/>
      <c r="AB1063" s="11"/>
      <c r="AC1063" s="11"/>
    </row>
    <row r="1064" customFormat="false" ht="12.75" hidden="false" customHeight="false" outlineLevel="0" collapsed="false">
      <c r="A1064" s="6"/>
      <c r="B1064" s="6"/>
      <c r="G1064" s="78"/>
      <c r="H1064" s="78"/>
      <c r="Y1064" s="11"/>
      <c r="Z1064" s="11"/>
      <c r="AA1064" s="11"/>
      <c r="AB1064" s="11"/>
      <c r="AC1064" s="11"/>
    </row>
    <row r="1065" customFormat="false" ht="12.75" hidden="false" customHeight="false" outlineLevel="0" collapsed="false">
      <c r="A1065" s="6"/>
      <c r="B1065" s="6"/>
      <c r="G1065" s="78"/>
      <c r="H1065" s="78"/>
      <c r="Y1065" s="11"/>
      <c r="Z1065" s="11"/>
      <c r="AA1065" s="11"/>
      <c r="AB1065" s="11"/>
      <c r="AC1065" s="11"/>
    </row>
    <row r="1066" customFormat="false" ht="12.75" hidden="false" customHeight="false" outlineLevel="0" collapsed="false">
      <c r="A1066" s="6"/>
      <c r="B1066" s="6"/>
      <c r="G1066" s="78"/>
      <c r="H1066" s="78"/>
      <c r="Y1066" s="11"/>
      <c r="Z1066" s="11"/>
      <c r="AA1066" s="11"/>
      <c r="AB1066" s="11"/>
      <c r="AC1066" s="11"/>
    </row>
    <row r="1067" customFormat="false" ht="12.75" hidden="false" customHeight="false" outlineLevel="0" collapsed="false">
      <c r="A1067" s="6"/>
      <c r="B1067" s="6"/>
      <c r="G1067" s="78"/>
      <c r="H1067" s="78"/>
      <c r="Y1067" s="11"/>
      <c r="Z1067" s="11"/>
      <c r="AA1067" s="11"/>
      <c r="AB1067" s="11"/>
      <c r="AC1067" s="11"/>
    </row>
    <row r="1068" customFormat="false" ht="12.75" hidden="false" customHeight="false" outlineLevel="0" collapsed="false">
      <c r="A1068" s="6"/>
      <c r="B1068" s="6"/>
      <c r="G1068" s="78"/>
      <c r="H1068" s="78"/>
      <c r="Y1068" s="11"/>
      <c r="Z1068" s="11"/>
      <c r="AA1068" s="11"/>
      <c r="AB1068" s="11"/>
      <c r="AC1068" s="11"/>
    </row>
    <row r="1069" customFormat="false" ht="12.75" hidden="false" customHeight="false" outlineLevel="0" collapsed="false">
      <c r="A1069" s="6"/>
      <c r="B1069" s="6"/>
      <c r="G1069" s="78"/>
      <c r="H1069" s="78"/>
      <c r="Y1069" s="11"/>
      <c r="Z1069" s="11"/>
      <c r="AA1069" s="11"/>
      <c r="AB1069" s="11"/>
      <c r="AC1069" s="11"/>
    </row>
    <row r="1070" customFormat="false" ht="12.75" hidden="false" customHeight="false" outlineLevel="0" collapsed="false">
      <c r="A1070" s="6"/>
      <c r="B1070" s="6"/>
      <c r="G1070" s="78"/>
      <c r="H1070" s="78"/>
      <c r="Y1070" s="11"/>
      <c r="Z1070" s="11"/>
      <c r="AA1070" s="11"/>
      <c r="AB1070" s="11"/>
      <c r="AC1070" s="11"/>
    </row>
    <row r="1071" customFormat="false" ht="12.75" hidden="false" customHeight="false" outlineLevel="0" collapsed="false">
      <c r="A1071" s="6"/>
      <c r="B1071" s="6"/>
      <c r="G1071" s="78"/>
      <c r="H1071" s="78"/>
      <c r="Y1071" s="11"/>
      <c r="Z1071" s="11"/>
      <c r="AA1071" s="11"/>
      <c r="AB1071" s="11"/>
      <c r="AC1071" s="11"/>
    </row>
    <row r="1072" customFormat="false" ht="12.75" hidden="false" customHeight="false" outlineLevel="0" collapsed="false">
      <c r="A1072" s="6"/>
      <c r="B1072" s="6"/>
      <c r="G1072" s="78"/>
      <c r="H1072" s="78"/>
      <c r="Y1072" s="11"/>
      <c r="Z1072" s="11"/>
      <c r="AA1072" s="11"/>
      <c r="AB1072" s="11"/>
      <c r="AC1072" s="11"/>
    </row>
    <row r="1073" customFormat="false" ht="12.75" hidden="false" customHeight="false" outlineLevel="0" collapsed="false">
      <c r="A1073" s="6"/>
      <c r="B1073" s="6"/>
      <c r="G1073" s="78"/>
      <c r="H1073" s="78"/>
      <c r="Y1073" s="11"/>
      <c r="Z1073" s="11"/>
      <c r="AA1073" s="11"/>
      <c r="AB1073" s="11"/>
      <c r="AC1073" s="11"/>
    </row>
    <row r="1074" customFormat="false" ht="12.75" hidden="false" customHeight="false" outlineLevel="0" collapsed="false">
      <c r="A1074" s="6"/>
      <c r="B1074" s="6"/>
      <c r="G1074" s="78"/>
      <c r="H1074" s="78"/>
      <c r="Y1074" s="11"/>
      <c r="Z1074" s="11"/>
      <c r="AA1074" s="11"/>
      <c r="AB1074" s="11"/>
      <c r="AC1074" s="11"/>
    </row>
    <row r="1075" customFormat="false" ht="12.75" hidden="false" customHeight="false" outlineLevel="0" collapsed="false">
      <c r="A1075" s="6"/>
      <c r="B1075" s="6"/>
      <c r="G1075" s="78"/>
      <c r="H1075" s="78"/>
      <c r="Y1075" s="11"/>
      <c r="Z1075" s="11"/>
      <c r="AA1075" s="11"/>
      <c r="AB1075" s="11"/>
      <c r="AC1075" s="11"/>
    </row>
    <row r="1076" customFormat="false" ht="12.75" hidden="false" customHeight="false" outlineLevel="0" collapsed="false">
      <c r="A1076" s="6"/>
      <c r="B1076" s="6"/>
      <c r="G1076" s="78"/>
      <c r="H1076" s="78"/>
      <c r="Y1076" s="11"/>
      <c r="Z1076" s="11"/>
      <c r="AA1076" s="11"/>
      <c r="AB1076" s="11"/>
      <c r="AC1076" s="11"/>
    </row>
    <row r="1077" customFormat="false" ht="12.75" hidden="false" customHeight="false" outlineLevel="0" collapsed="false">
      <c r="A1077" s="6"/>
      <c r="B1077" s="6"/>
      <c r="G1077" s="78"/>
      <c r="H1077" s="78"/>
      <c r="Y1077" s="11"/>
      <c r="Z1077" s="11"/>
      <c r="AA1077" s="11"/>
      <c r="AB1077" s="11"/>
      <c r="AC1077" s="11"/>
    </row>
    <row r="1078" customFormat="false" ht="12.75" hidden="false" customHeight="false" outlineLevel="0" collapsed="false">
      <c r="A1078" s="6"/>
      <c r="B1078" s="6"/>
      <c r="G1078" s="78"/>
      <c r="H1078" s="78"/>
      <c r="Y1078" s="11"/>
      <c r="Z1078" s="11"/>
      <c r="AA1078" s="11"/>
      <c r="AB1078" s="11"/>
      <c r="AC1078" s="11"/>
    </row>
    <row r="1079" customFormat="false" ht="12.75" hidden="false" customHeight="false" outlineLevel="0" collapsed="false">
      <c r="A1079" s="6"/>
      <c r="B1079" s="6"/>
      <c r="G1079" s="78"/>
      <c r="H1079" s="78"/>
      <c r="Y1079" s="11"/>
      <c r="Z1079" s="11"/>
      <c r="AA1079" s="11"/>
      <c r="AB1079" s="11"/>
      <c r="AC1079" s="11"/>
    </row>
    <row r="1080" customFormat="false" ht="12.75" hidden="false" customHeight="false" outlineLevel="0" collapsed="false">
      <c r="A1080" s="6"/>
      <c r="B1080" s="6"/>
      <c r="G1080" s="78"/>
      <c r="H1080" s="78"/>
      <c r="Y1080" s="11"/>
      <c r="Z1080" s="11"/>
      <c r="AA1080" s="11"/>
      <c r="AB1080" s="11"/>
      <c r="AC1080" s="11"/>
    </row>
    <row r="1081" customFormat="false" ht="12.75" hidden="false" customHeight="false" outlineLevel="0" collapsed="false">
      <c r="A1081" s="6"/>
      <c r="B1081" s="6"/>
      <c r="G1081" s="78"/>
      <c r="H1081" s="78"/>
      <c r="Y1081" s="11"/>
      <c r="Z1081" s="11"/>
      <c r="AA1081" s="11"/>
      <c r="AB1081" s="11"/>
      <c r="AC1081" s="11"/>
    </row>
    <row r="1082" customFormat="false" ht="12.75" hidden="false" customHeight="false" outlineLevel="0" collapsed="false">
      <c r="A1082" s="6"/>
      <c r="B1082" s="6"/>
      <c r="G1082" s="78"/>
      <c r="H1082" s="78"/>
      <c r="Y1082" s="11"/>
      <c r="Z1082" s="11"/>
      <c r="AA1082" s="11"/>
      <c r="AB1082" s="11"/>
      <c r="AC1082" s="11"/>
    </row>
    <row r="1083" customFormat="false" ht="12.75" hidden="false" customHeight="false" outlineLevel="0" collapsed="false">
      <c r="A1083" s="6"/>
      <c r="B1083" s="6"/>
      <c r="G1083" s="78"/>
      <c r="H1083" s="78"/>
      <c r="Y1083" s="11"/>
      <c r="Z1083" s="11"/>
      <c r="AA1083" s="11"/>
      <c r="AB1083" s="11"/>
      <c r="AC1083" s="11"/>
    </row>
    <row r="1084" customFormat="false" ht="12.75" hidden="false" customHeight="false" outlineLevel="0" collapsed="false">
      <c r="A1084" s="6"/>
      <c r="B1084" s="6"/>
      <c r="G1084" s="78"/>
      <c r="H1084" s="78"/>
      <c r="Y1084" s="11"/>
      <c r="Z1084" s="11"/>
      <c r="AA1084" s="11"/>
      <c r="AB1084" s="11"/>
      <c r="AC1084" s="11"/>
    </row>
    <row r="1085" customFormat="false" ht="12.75" hidden="false" customHeight="false" outlineLevel="0" collapsed="false">
      <c r="A1085" s="6"/>
      <c r="B1085" s="6"/>
      <c r="G1085" s="78"/>
      <c r="H1085" s="78"/>
      <c r="Y1085" s="11"/>
      <c r="Z1085" s="11"/>
      <c r="AA1085" s="11"/>
      <c r="AB1085" s="11"/>
      <c r="AC1085" s="11"/>
    </row>
    <row r="1086" customFormat="false" ht="12.75" hidden="false" customHeight="false" outlineLevel="0" collapsed="false">
      <c r="A1086" s="6"/>
      <c r="B1086" s="6"/>
      <c r="G1086" s="78"/>
      <c r="H1086" s="78"/>
      <c r="Y1086" s="11"/>
      <c r="Z1086" s="11"/>
      <c r="AA1086" s="11"/>
      <c r="AB1086" s="11"/>
      <c r="AC1086" s="11"/>
    </row>
    <row r="1087" customFormat="false" ht="12.75" hidden="false" customHeight="false" outlineLevel="0" collapsed="false">
      <c r="A1087" s="6"/>
      <c r="B1087" s="6"/>
      <c r="G1087" s="78"/>
      <c r="H1087" s="78"/>
      <c r="Y1087" s="11"/>
      <c r="Z1087" s="11"/>
      <c r="AA1087" s="11"/>
      <c r="AB1087" s="11"/>
      <c r="AC1087" s="11"/>
    </row>
    <row r="1088" customFormat="false" ht="12.75" hidden="false" customHeight="false" outlineLevel="0" collapsed="false">
      <c r="A1088" s="6"/>
      <c r="B1088" s="6"/>
      <c r="G1088" s="78"/>
      <c r="H1088" s="78"/>
      <c r="Y1088" s="11"/>
      <c r="Z1088" s="11"/>
      <c r="AA1088" s="11"/>
      <c r="AB1088" s="11"/>
      <c r="AC1088" s="11"/>
    </row>
    <row r="1089" customFormat="false" ht="12.75" hidden="false" customHeight="false" outlineLevel="0" collapsed="false">
      <c r="A1089" s="6"/>
      <c r="B1089" s="6"/>
      <c r="G1089" s="78"/>
      <c r="H1089" s="78"/>
      <c r="Y1089" s="11"/>
      <c r="Z1089" s="11"/>
      <c r="AA1089" s="11"/>
      <c r="AB1089" s="11"/>
      <c r="AC1089" s="11"/>
    </row>
    <row r="1090" customFormat="false" ht="12.75" hidden="false" customHeight="false" outlineLevel="0" collapsed="false">
      <c r="A1090" s="6"/>
      <c r="B1090" s="6"/>
      <c r="G1090" s="78"/>
      <c r="H1090" s="78"/>
      <c r="Y1090" s="11"/>
      <c r="Z1090" s="11"/>
      <c r="AA1090" s="11"/>
      <c r="AB1090" s="11"/>
      <c r="AC1090" s="11"/>
    </row>
    <row r="1091" customFormat="false" ht="12.75" hidden="false" customHeight="false" outlineLevel="0" collapsed="false">
      <c r="A1091" s="6"/>
      <c r="B1091" s="6"/>
      <c r="G1091" s="78"/>
      <c r="H1091" s="78"/>
      <c r="Y1091" s="11"/>
      <c r="Z1091" s="11"/>
      <c r="AA1091" s="11"/>
      <c r="AB1091" s="11"/>
      <c r="AC1091" s="11"/>
    </row>
    <row r="1092" customFormat="false" ht="12.75" hidden="false" customHeight="false" outlineLevel="0" collapsed="false">
      <c r="A1092" s="6"/>
      <c r="B1092" s="6"/>
      <c r="G1092" s="78"/>
      <c r="H1092" s="78"/>
      <c r="Y1092" s="11"/>
      <c r="Z1092" s="11"/>
      <c r="AA1092" s="11"/>
      <c r="AB1092" s="11"/>
      <c r="AC1092" s="11"/>
    </row>
    <row r="1093" customFormat="false" ht="12.75" hidden="false" customHeight="false" outlineLevel="0" collapsed="false">
      <c r="A1093" s="6"/>
      <c r="B1093" s="6"/>
      <c r="G1093" s="78"/>
      <c r="H1093" s="78"/>
      <c r="Y1093" s="11"/>
      <c r="Z1093" s="11"/>
      <c r="AA1093" s="11"/>
      <c r="AB1093" s="11"/>
      <c r="AC1093" s="11"/>
    </row>
    <row r="1094" customFormat="false" ht="12.75" hidden="false" customHeight="false" outlineLevel="0" collapsed="false">
      <c r="A1094" s="6"/>
      <c r="B1094" s="6"/>
      <c r="G1094" s="78"/>
      <c r="H1094" s="78"/>
      <c r="Y1094" s="11"/>
      <c r="Z1094" s="11"/>
      <c r="AA1094" s="11"/>
      <c r="AB1094" s="11"/>
      <c r="AC1094" s="11"/>
    </row>
    <row r="1095" customFormat="false" ht="12.75" hidden="false" customHeight="false" outlineLevel="0" collapsed="false">
      <c r="A1095" s="6"/>
      <c r="B1095" s="6"/>
      <c r="G1095" s="78"/>
      <c r="H1095" s="78"/>
      <c r="Y1095" s="11"/>
      <c r="Z1095" s="11"/>
      <c r="AA1095" s="11"/>
      <c r="AB1095" s="11"/>
      <c r="AC1095" s="11"/>
    </row>
    <row r="1096" customFormat="false" ht="12.75" hidden="false" customHeight="false" outlineLevel="0" collapsed="false">
      <c r="A1096" s="6"/>
      <c r="B1096" s="6"/>
      <c r="G1096" s="78"/>
      <c r="H1096" s="78"/>
      <c r="Y1096" s="11"/>
      <c r="Z1096" s="11"/>
      <c r="AA1096" s="11"/>
      <c r="AB1096" s="11"/>
      <c r="AC1096" s="11"/>
    </row>
    <row r="1097" customFormat="false" ht="12.75" hidden="false" customHeight="false" outlineLevel="0" collapsed="false">
      <c r="A1097" s="6"/>
      <c r="B1097" s="6"/>
      <c r="G1097" s="78"/>
      <c r="H1097" s="78"/>
      <c r="Y1097" s="11"/>
      <c r="Z1097" s="11"/>
      <c r="AA1097" s="11"/>
      <c r="AB1097" s="11"/>
      <c r="AC1097" s="11"/>
    </row>
    <row r="1098" customFormat="false" ht="12.75" hidden="false" customHeight="false" outlineLevel="0" collapsed="false">
      <c r="A1098" s="6"/>
      <c r="B1098" s="6"/>
      <c r="G1098" s="78"/>
      <c r="H1098" s="78"/>
      <c r="Y1098" s="11"/>
      <c r="Z1098" s="11"/>
      <c r="AA1098" s="11"/>
      <c r="AB1098" s="11"/>
      <c r="AC1098" s="11"/>
    </row>
    <row r="1099" customFormat="false" ht="12.75" hidden="false" customHeight="false" outlineLevel="0" collapsed="false">
      <c r="A1099" s="6"/>
      <c r="B1099" s="6"/>
      <c r="G1099" s="78"/>
      <c r="H1099" s="78"/>
      <c r="Y1099" s="11"/>
      <c r="Z1099" s="11"/>
      <c r="AA1099" s="11"/>
      <c r="AB1099" s="11"/>
      <c r="AC1099" s="11"/>
    </row>
    <row r="1100" customFormat="false" ht="12.75" hidden="false" customHeight="false" outlineLevel="0" collapsed="false">
      <c r="A1100" s="6"/>
      <c r="B1100" s="6"/>
      <c r="G1100" s="78"/>
      <c r="H1100" s="78"/>
      <c r="Y1100" s="11"/>
      <c r="Z1100" s="11"/>
      <c r="AA1100" s="11"/>
      <c r="AB1100" s="11"/>
      <c r="AC1100" s="11"/>
    </row>
    <row r="1101" customFormat="false" ht="12.75" hidden="false" customHeight="false" outlineLevel="0" collapsed="false">
      <c r="A1101" s="6"/>
      <c r="B1101" s="6"/>
      <c r="G1101" s="78"/>
      <c r="H1101" s="78"/>
      <c r="Y1101" s="11"/>
      <c r="Z1101" s="11"/>
      <c r="AA1101" s="11"/>
      <c r="AB1101" s="11"/>
      <c r="AC1101" s="11"/>
    </row>
    <row r="1102" customFormat="false" ht="12.75" hidden="false" customHeight="false" outlineLevel="0" collapsed="false">
      <c r="A1102" s="6"/>
      <c r="B1102" s="6"/>
      <c r="G1102" s="78"/>
      <c r="H1102" s="78"/>
      <c r="Y1102" s="11"/>
      <c r="Z1102" s="11"/>
      <c r="AA1102" s="11"/>
      <c r="AB1102" s="11"/>
      <c r="AC1102" s="11"/>
    </row>
    <row r="1103" customFormat="false" ht="12.75" hidden="false" customHeight="false" outlineLevel="0" collapsed="false">
      <c r="A1103" s="6"/>
      <c r="B1103" s="6"/>
      <c r="G1103" s="78"/>
      <c r="H1103" s="78"/>
      <c r="Y1103" s="11"/>
      <c r="Z1103" s="11"/>
      <c r="AA1103" s="11"/>
      <c r="AB1103" s="11"/>
      <c r="AC1103" s="11"/>
    </row>
    <row r="1104" customFormat="false" ht="12.75" hidden="false" customHeight="false" outlineLevel="0" collapsed="false">
      <c r="A1104" s="6"/>
      <c r="B1104" s="6"/>
      <c r="G1104" s="78"/>
      <c r="H1104" s="78"/>
      <c r="Y1104" s="11"/>
      <c r="Z1104" s="11"/>
      <c r="AA1104" s="11"/>
      <c r="AB1104" s="11"/>
      <c r="AC1104" s="11"/>
    </row>
    <row r="1105" customFormat="false" ht="12.75" hidden="false" customHeight="false" outlineLevel="0" collapsed="false">
      <c r="A1105" s="6"/>
      <c r="B1105" s="6"/>
      <c r="G1105" s="78"/>
      <c r="H1105" s="78"/>
      <c r="Y1105" s="11"/>
      <c r="Z1105" s="11"/>
      <c r="AA1105" s="11"/>
      <c r="AB1105" s="11"/>
      <c r="AC1105" s="11"/>
    </row>
    <row r="1106" customFormat="false" ht="12.75" hidden="false" customHeight="false" outlineLevel="0" collapsed="false">
      <c r="A1106" s="6"/>
      <c r="B1106" s="6"/>
      <c r="G1106" s="78"/>
      <c r="H1106" s="78"/>
      <c r="Y1106" s="11"/>
      <c r="Z1106" s="11"/>
      <c r="AA1106" s="11"/>
      <c r="AB1106" s="11"/>
      <c r="AC1106" s="11"/>
    </row>
    <row r="1107" customFormat="false" ht="12.75" hidden="false" customHeight="false" outlineLevel="0" collapsed="false">
      <c r="A1107" s="6"/>
      <c r="B1107" s="6"/>
      <c r="G1107" s="78"/>
      <c r="H1107" s="78"/>
      <c r="Y1107" s="11"/>
      <c r="Z1107" s="11"/>
      <c r="AA1107" s="11"/>
      <c r="AB1107" s="11"/>
      <c r="AC1107" s="11"/>
    </row>
    <row r="1108" customFormat="false" ht="12.75" hidden="false" customHeight="false" outlineLevel="0" collapsed="false">
      <c r="A1108" s="6"/>
      <c r="B1108" s="6"/>
      <c r="G1108" s="78"/>
      <c r="H1108" s="78"/>
      <c r="Y1108" s="11"/>
      <c r="Z1108" s="11"/>
      <c r="AA1108" s="11"/>
      <c r="AB1108" s="11"/>
      <c r="AC1108" s="11"/>
    </row>
    <row r="1109" customFormat="false" ht="12.75" hidden="false" customHeight="false" outlineLevel="0" collapsed="false">
      <c r="A1109" s="6"/>
      <c r="B1109" s="6"/>
      <c r="G1109" s="78"/>
      <c r="H1109" s="78"/>
      <c r="Y1109" s="11"/>
      <c r="Z1109" s="11"/>
      <c r="AA1109" s="11"/>
      <c r="AB1109" s="11"/>
      <c r="AC1109" s="11"/>
    </row>
    <row r="1110" customFormat="false" ht="12.75" hidden="false" customHeight="false" outlineLevel="0" collapsed="false">
      <c r="A1110" s="6"/>
      <c r="B1110" s="6"/>
      <c r="G1110" s="78"/>
      <c r="H1110" s="78"/>
      <c r="Y1110" s="11"/>
      <c r="Z1110" s="11"/>
      <c r="AA1110" s="11"/>
      <c r="AB1110" s="11"/>
      <c r="AC1110" s="11"/>
    </row>
    <row r="1111" customFormat="false" ht="12.75" hidden="false" customHeight="false" outlineLevel="0" collapsed="false">
      <c r="A1111" s="6"/>
      <c r="B1111" s="6"/>
      <c r="G1111" s="78"/>
      <c r="H1111" s="78"/>
      <c r="Y1111" s="11"/>
      <c r="Z1111" s="11"/>
      <c r="AA1111" s="11"/>
      <c r="AB1111" s="11"/>
      <c r="AC1111" s="11"/>
    </row>
    <row r="1112" customFormat="false" ht="12.75" hidden="false" customHeight="false" outlineLevel="0" collapsed="false">
      <c r="A1112" s="6"/>
      <c r="B1112" s="6"/>
      <c r="G1112" s="78"/>
      <c r="H1112" s="78"/>
      <c r="Y1112" s="11"/>
      <c r="Z1112" s="11"/>
      <c r="AA1112" s="11"/>
      <c r="AB1112" s="11"/>
      <c r="AC1112" s="11"/>
    </row>
    <row r="1113" customFormat="false" ht="12.75" hidden="false" customHeight="false" outlineLevel="0" collapsed="false">
      <c r="A1113" s="6"/>
      <c r="B1113" s="6"/>
      <c r="G1113" s="78"/>
      <c r="H1113" s="78"/>
      <c r="Y1113" s="11"/>
      <c r="Z1113" s="11"/>
      <c r="AA1113" s="11"/>
      <c r="AB1113" s="11"/>
      <c r="AC1113" s="11"/>
    </row>
    <row r="1114" customFormat="false" ht="12.75" hidden="false" customHeight="false" outlineLevel="0" collapsed="false">
      <c r="A1114" s="6"/>
      <c r="B1114" s="6"/>
      <c r="G1114" s="78"/>
      <c r="H1114" s="78"/>
      <c r="Y1114" s="11"/>
      <c r="Z1114" s="11"/>
      <c r="AA1114" s="11"/>
      <c r="AB1114" s="11"/>
      <c r="AC1114" s="11"/>
    </row>
    <row r="1115" customFormat="false" ht="12.75" hidden="false" customHeight="false" outlineLevel="0" collapsed="false">
      <c r="A1115" s="6"/>
      <c r="B1115" s="6"/>
      <c r="G1115" s="78"/>
      <c r="H1115" s="78"/>
      <c r="Y1115" s="11"/>
      <c r="Z1115" s="11"/>
      <c r="AA1115" s="11"/>
      <c r="AB1115" s="11"/>
      <c r="AC1115" s="11"/>
    </row>
    <row r="1116" customFormat="false" ht="12.75" hidden="false" customHeight="false" outlineLevel="0" collapsed="false">
      <c r="A1116" s="6"/>
      <c r="B1116" s="6"/>
      <c r="G1116" s="78"/>
      <c r="H1116" s="78"/>
      <c r="Y1116" s="11"/>
      <c r="Z1116" s="11"/>
      <c r="AA1116" s="11"/>
      <c r="AB1116" s="11"/>
      <c r="AC1116" s="11"/>
    </row>
    <row r="1117" customFormat="false" ht="12.75" hidden="false" customHeight="false" outlineLevel="0" collapsed="false">
      <c r="A1117" s="6"/>
      <c r="B1117" s="6"/>
      <c r="G1117" s="78"/>
      <c r="H1117" s="78"/>
      <c r="Y1117" s="11"/>
      <c r="Z1117" s="11"/>
      <c r="AA1117" s="11"/>
      <c r="AB1117" s="11"/>
      <c r="AC1117" s="11"/>
    </row>
    <row r="1118" customFormat="false" ht="12.75" hidden="false" customHeight="false" outlineLevel="0" collapsed="false">
      <c r="A1118" s="6"/>
      <c r="B1118" s="6"/>
      <c r="G1118" s="78"/>
      <c r="H1118" s="78"/>
      <c r="Y1118" s="11"/>
      <c r="Z1118" s="11"/>
      <c r="AA1118" s="11"/>
      <c r="AB1118" s="11"/>
      <c r="AC1118" s="11"/>
    </row>
    <row r="1119" customFormat="false" ht="12.75" hidden="false" customHeight="false" outlineLevel="0" collapsed="false">
      <c r="A1119" s="6"/>
      <c r="B1119" s="6"/>
      <c r="G1119" s="78"/>
      <c r="H1119" s="78"/>
      <c r="Y1119" s="11"/>
      <c r="Z1119" s="11"/>
      <c r="AA1119" s="11"/>
      <c r="AB1119" s="11"/>
      <c r="AC1119" s="11"/>
    </row>
    <row r="1120" customFormat="false" ht="12.75" hidden="false" customHeight="false" outlineLevel="0" collapsed="false">
      <c r="A1120" s="6"/>
      <c r="B1120" s="6"/>
      <c r="G1120" s="78"/>
      <c r="H1120" s="78"/>
      <c r="Y1120" s="11"/>
      <c r="Z1120" s="11"/>
      <c r="AA1120" s="11"/>
      <c r="AB1120" s="11"/>
      <c r="AC1120" s="11"/>
    </row>
    <row r="1121" customFormat="false" ht="12.75" hidden="false" customHeight="false" outlineLevel="0" collapsed="false">
      <c r="A1121" s="6"/>
      <c r="B1121" s="6"/>
      <c r="G1121" s="78"/>
      <c r="H1121" s="78"/>
      <c r="Y1121" s="11"/>
      <c r="Z1121" s="11"/>
      <c r="AA1121" s="11"/>
      <c r="AB1121" s="11"/>
      <c r="AC1121" s="11"/>
    </row>
    <row r="1122" customFormat="false" ht="12.75" hidden="false" customHeight="false" outlineLevel="0" collapsed="false">
      <c r="A1122" s="6"/>
      <c r="B1122" s="6"/>
      <c r="G1122" s="78"/>
      <c r="H1122" s="78"/>
      <c r="Y1122" s="11"/>
      <c r="Z1122" s="11"/>
      <c r="AA1122" s="11"/>
      <c r="AB1122" s="11"/>
      <c r="AC1122" s="11"/>
    </row>
    <row r="1123" customFormat="false" ht="12.75" hidden="false" customHeight="false" outlineLevel="0" collapsed="false">
      <c r="A1123" s="6"/>
      <c r="B1123" s="6"/>
      <c r="G1123" s="78"/>
      <c r="H1123" s="78"/>
      <c r="Y1123" s="11"/>
      <c r="Z1123" s="11"/>
      <c r="AA1123" s="11"/>
      <c r="AB1123" s="11"/>
      <c r="AC1123" s="11"/>
    </row>
    <row r="1124" customFormat="false" ht="12.75" hidden="false" customHeight="false" outlineLevel="0" collapsed="false">
      <c r="A1124" s="6"/>
      <c r="B1124" s="6"/>
      <c r="G1124" s="78"/>
      <c r="H1124" s="78"/>
      <c r="Y1124" s="11"/>
      <c r="Z1124" s="11"/>
      <c r="AA1124" s="11"/>
      <c r="AB1124" s="11"/>
      <c r="AC1124" s="11"/>
    </row>
    <row r="1125" customFormat="false" ht="12.75" hidden="false" customHeight="false" outlineLevel="0" collapsed="false">
      <c r="A1125" s="6"/>
      <c r="B1125" s="6"/>
      <c r="G1125" s="78"/>
      <c r="H1125" s="78"/>
      <c r="Y1125" s="11"/>
      <c r="Z1125" s="11"/>
      <c r="AA1125" s="11"/>
      <c r="AB1125" s="11"/>
      <c r="AC1125" s="11"/>
    </row>
    <row r="1126" customFormat="false" ht="12.75" hidden="false" customHeight="false" outlineLevel="0" collapsed="false">
      <c r="A1126" s="6"/>
      <c r="B1126" s="6"/>
      <c r="G1126" s="78"/>
      <c r="H1126" s="78"/>
      <c r="Y1126" s="11"/>
      <c r="Z1126" s="11"/>
      <c r="AA1126" s="11"/>
      <c r="AB1126" s="11"/>
      <c r="AC1126" s="11"/>
    </row>
    <row r="1127" customFormat="false" ht="12.75" hidden="false" customHeight="false" outlineLevel="0" collapsed="false">
      <c r="A1127" s="6"/>
      <c r="B1127" s="6"/>
      <c r="G1127" s="78"/>
      <c r="H1127" s="78"/>
      <c r="Y1127" s="11"/>
      <c r="Z1127" s="11"/>
      <c r="AA1127" s="11"/>
      <c r="AB1127" s="11"/>
      <c r="AC1127" s="11"/>
    </row>
    <row r="1128" customFormat="false" ht="12.75" hidden="false" customHeight="false" outlineLevel="0" collapsed="false">
      <c r="A1128" s="6"/>
      <c r="B1128" s="6"/>
      <c r="G1128" s="78"/>
      <c r="H1128" s="78"/>
      <c r="Y1128" s="11"/>
      <c r="Z1128" s="11"/>
      <c r="AA1128" s="11"/>
      <c r="AB1128" s="11"/>
      <c r="AC1128" s="11"/>
    </row>
    <row r="1129" customFormat="false" ht="12.75" hidden="false" customHeight="false" outlineLevel="0" collapsed="false">
      <c r="A1129" s="6"/>
      <c r="B1129" s="6"/>
      <c r="G1129" s="78"/>
      <c r="H1129" s="78"/>
      <c r="Y1129" s="11"/>
      <c r="Z1129" s="11"/>
      <c r="AA1129" s="11"/>
      <c r="AB1129" s="11"/>
      <c r="AC1129" s="11"/>
    </row>
    <row r="1130" customFormat="false" ht="12.75" hidden="false" customHeight="false" outlineLevel="0" collapsed="false">
      <c r="A1130" s="6"/>
      <c r="B1130" s="6"/>
      <c r="G1130" s="78"/>
      <c r="H1130" s="78"/>
      <c r="Y1130" s="11"/>
      <c r="Z1130" s="11"/>
      <c r="AA1130" s="11"/>
      <c r="AB1130" s="11"/>
      <c r="AC1130" s="11"/>
    </row>
    <row r="1131" customFormat="false" ht="12.75" hidden="false" customHeight="false" outlineLevel="0" collapsed="false">
      <c r="A1131" s="6"/>
      <c r="B1131" s="6"/>
      <c r="G1131" s="78"/>
      <c r="H1131" s="78"/>
      <c r="Y1131" s="11"/>
      <c r="Z1131" s="11"/>
      <c r="AA1131" s="11"/>
      <c r="AB1131" s="11"/>
      <c r="AC1131" s="11"/>
    </row>
    <row r="1132" customFormat="false" ht="12.75" hidden="false" customHeight="false" outlineLevel="0" collapsed="false">
      <c r="A1132" s="6"/>
      <c r="B1132" s="6"/>
      <c r="G1132" s="78"/>
      <c r="H1132" s="78"/>
      <c r="Y1132" s="11"/>
      <c r="Z1132" s="11"/>
      <c r="AA1132" s="11"/>
      <c r="AB1132" s="11"/>
      <c r="AC1132" s="11"/>
    </row>
    <row r="1133" customFormat="false" ht="12.75" hidden="false" customHeight="false" outlineLevel="0" collapsed="false">
      <c r="A1133" s="6"/>
      <c r="B1133" s="6"/>
      <c r="G1133" s="78"/>
      <c r="H1133" s="78"/>
      <c r="Y1133" s="11"/>
      <c r="Z1133" s="11"/>
      <c r="AA1133" s="11"/>
      <c r="AB1133" s="11"/>
      <c r="AC1133" s="11"/>
    </row>
    <row r="1134" customFormat="false" ht="12.75" hidden="false" customHeight="false" outlineLevel="0" collapsed="false">
      <c r="A1134" s="6"/>
      <c r="B1134" s="6"/>
      <c r="G1134" s="78"/>
      <c r="H1134" s="78"/>
      <c r="Y1134" s="11"/>
      <c r="Z1134" s="11"/>
      <c r="AA1134" s="11"/>
      <c r="AB1134" s="11"/>
      <c r="AC1134" s="11"/>
    </row>
    <row r="1135" customFormat="false" ht="12.75" hidden="false" customHeight="false" outlineLevel="0" collapsed="false">
      <c r="A1135" s="6"/>
      <c r="B1135" s="6"/>
      <c r="G1135" s="78"/>
      <c r="H1135" s="78"/>
      <c r="Y1135" s="11"/>
      <c r="Z1135" s="11"/>
      <c r="AA1135" s="11"/>
      <c r="AB1135" s="11"/>
      <c r="AC1135" s="11"/>
    </row>
    <row r="1136" customFormat="false" ht="12.75" hidden="false" customHeight="false" outlineLevel="0" collapsed="false">
      <c r="A1136" s="6"/>
      <c r="B1136" s="6"/>
      <c r="G1136" s="78"/>
      <c r="H1136" s="78"/>
      <c r="Y1136" s="11"/>
      <c r="Z1136" s="11"/>
      <c r="AA1136" s="11"/>
      <c r="AB1136" s="11"/>
      <c r="AC1136" s="11"/>
    </row>
    <row r="1137" customFormat="false" ht="12.75" hidden="false" customHeight="false" outlineLevel="0" collapsed="false">
      <c r="A1137" s="6"/>
      <c r="B1137" s="6"/>
      <c r="G1137" s="78"/>
      <c r="H1137" s="78"/>
      <c r="Y1137" s="11"/>
      <c r="Z1137" s="11"/>
      <c r="AA1137" s="11"/>
      <c r="AB1137" s="11"/>
      <c r="AC1137" s="11"/>
    </row>
    <row r="1138" customFormat="false" ht="12.75" hidden="false" customHeight="false" outlineLevel="0" collapsed="false">
      <c r="A1138" s="6"/>
      <c r="B1138" s="6"/>
      <c r="G1138" s="78"/>
      <c r="H1138" s="78"/>
      <c r="Y1138" s="11"/>
      <c r="Z1138" s="11"/>
      <c r="AA1138" s="11"/>
      <c r="AB1138" s="11"/>
      <c r="AC1138" s="11"/>
    </row>
    <row r="1139" customFormat="false" ht="12.75" hidden="false" customHeight="false" outlineLevel="0" collapsed="false">
      <c r="A1139" s="6"/>
      <c r="B1139" s="6"/>
      <c r="G1139" s="78"/>
      <c r="H1139" s="78"/>
      <c r="Y1139" s="11"/>
      <c r="Z1139" s="11"/>
      <c r="AA1139" s="11"/>
      <c r="AB1139" s="11"/>
      <c r="AC1139" s="11"/>
    </row>
    <row r="1140" customFormat="false" ht="12.75" hidden="false" customHeight="false" outlineLevel="0" collapsed="false">
      <c r="A1140" s="6"/>
      <c r="B1140" s="6"/>
      <c r="G1140" s="78"/>
      <c r="H1140" s="78"/>
      <c r="Y1140" s="11"/>
      <c r="Z1140" s="11"/>
      <c r="AA1140" s="11"/>
      <c r="AB1140" s="11"/>
      <c r="AC1140" s="11"/>
    </row>
    <row r="1141" customFormat="false" ht="12.75" hidden="false" customHeight="false" outlineLevel="0" collapsed="false">
      <c r="A1141" s="6"/>
      <c r="B1141" s="6"/>
      <c r="G1141" s="78"/>
      <c r="H1141" s="78"/>
      <c r="Y1141" s="11"/>
      <c r="Z1141" s="11"/>
      <c r="AA1141" s="11"/>
      <c r="AB1141" s="11"/>
      <c r="AC1141" s="11"/>
    </row>
    <row r="1142" customFormat="false" ht="12.75" hidden="false" customHeight="false" outlineLevel="0" collapsed="false">
      <c r="A1142" s="6"/>
      <c r="B1142" s="6"/>
      <c r="G1142" s="78"/>
      <c r="H1142" s="78"/>
      <c r="Y1142" s="11"/>
      <c r="Z1142" s="11"/>
      <c r="AA1142" s="11"/>
      <c r="AB1142" s="11"/>
      <c r="AC1142" s="11"/>
    </row>
    <row r="1143" customFormat="false" ht="12.75" hidden="false" customHeight="false" outlineLevel="0" collapsed="false">
      <c r="A1143" s="6"/>
      <c r="B1143" s="6"/>
      <c r="G1143" s="78"/>
      <c r="H1143" s="78"/>
      <c r="Y1143" s="11"/>
      <c r="Z1143" s="11"/>
      <c r="AA1143" s="11"/>
      <c r="AB1143" s="11"/>
      <c r="AC1143" s="11"/>
    </row>
    <row r="1144" customFormat="false" ht="12.75" hidden="false" customHeight="false" outlineLevel="0" collapsed="false">
      <c r="A1144" s="6"/>
      <c r="B1144" s="6"/>
      <c r="G1144" s="78"/>
      <c r="H1144" s="78"/>
      <c r="Y1144" s="11"/>
      <c r="Z1144" s="11"/>
      <c r="AA1144" s="11"/>
      <c r="AB1144" s="11"/>
      <c r="AC1144" s="11"/>
    </row>
    <row r="1145" customFormat="false" ht="12.75" hidden="false" customHeight="false" outlineLevel="0" collapsed="false">
      <c r="A1145" s="6"/>
      <c r="B1145" s="6"/>
      <c r="G1145" s="78"/>
      <c r="H1145" s="78"/>
      <c r="Y1145" s="11"/>
      <c r="Z1145" s="11"/>
      <c r="AA1145" s="11"/>
      <c r="AB1145" s="11"/>
      <c r="AC1145" s="11"/>
    </row>
    <row r="1146" customFormat="false" ht="12.75" hidden="false" customHeight="false" outlineLevel="0" collapsed="false">
      <c r="A1146" s="6"/>
      <c r="B1146" s="6"/>
      <c r="G1146" s="78"/>
      <c r="H1146" s="78"/>
      <c r="Y1146" s="11"/>
      <c r="Z1146" s="11"/>
      <c r="AA1146" s="11"/>
      <c r="AB1146" s="11"/>
      <c r="AC1146" s="11"/>
    </row>
    <row r="1147" customFormat="false" ht="12.75" hidden="false" customHeight="false" outlineLevel="0" collapsed="false">
      <c r="A1147" s="6"/>
      <c r="B1147" s="6"/>
      <c r="G1147" s="78"/>
      <c r="H1147" s="78"/>
      <c r="Y1147" s="11"/>
      <c r="Z1147" s="11"/>
      <c r="AA1147" s="11"/>
      <c r="AB1147" s="11"/>
      <c r="AC1147" s="11"/>
    </row>
    <row r="1148" customFormat="false" ht="12.75" hidden="false" customHeight="false" outlineLevel="0" collapsed="false">
      <c r="A1148" s="6"/>
      <c r="B1148" s="6"/>
      <c r="G1148" s="78"/>
      <c r="H1148" s="78"/>
      <c r="Y1148" s="11"/>
      <c r="Z1148" s="11"/>
      <c r="AA1148" s="11"/>
      <c r="AB1148" s="11"/>
      <c r="AC1148" s="11"/>
    </row>
    <row r="1149" customFormat="false" ht="12.75" hidden="false" customHeight="false" outlineLevel="0" collapsed="false">
      <c r="A1149" s="6"/>
      <c r="B1149" s="6"/>
      <c r="G1149" s="78"/>
      <c r="H1149" s="78"/>
      <c r="Y1149" s="11"/>
      <c r="Z1149" s="11"/>
      <c r="AA1149" s="11"/>
      <c r="AB1149" s="11"/>
      <c r="AC1149" s="11"/>
    </row>
    <row r="1150" customFormat="false" ht="12.75" hidden="false" customHeight="false" outlineLevel="0" collapsed="false">
      <c r="A1150" s="6"/>
      <c r="B1150" s="6"/>
      <c r="G1150" s="78"/>
      <c r="H1150" s="78"/>
      <c r="Y1150" s="11"/>
      <c r="Z1150" s="11"/>
      <c r="AA1150" s="11"/>
      <c r="AB1150" s="11"/>
      <c r="AC1150" s="11"/>
    </row>
    <row r="1151" customFormat="false" ht="12.75" hidden="false" customHeight="false" outlineLevel="0" collapsed="false">
      <c r="A1151" s="6"/>
      <c r="B1151" s="6"/>
      <c r="G1151" s="78"/>
      <c r="H1151" s="78"/>
      <c r="Y1151" s="11"/>
      <c r="Z1151" s="11"/>
      <c r="AA1151" s="11"/>
      <c r="AB1151" s="11"/>
      <c r="AC1151" s="11"/>
    </row>
    <row r="1152" customFormat="false" ht="12.75" hidden="false" customHeight="false" outlineLevel="0" collapsed="false">
      <c r="A1152" s="6"/>
      <c r="B1152" s="6"/>
      <c r="G1152" s="78"/>
      <c r="H1152" s="78"/>
      <c r="Y1152" s="11"/>
      <c r="Z1152" s="11"/>
      <c r="AA1152" s="11"/>
      <c r="AB1152" s="11"/>
      <c r="AC1152" s="11"/>
    </row>
    <row r="1153" customFormat="false" ht="12.75" hidden="false" customHeight="false" outlineLevel="0" collapsed="false">
      <c r="A1153" s="6"/>
      <c r="B1153" s="6"/>
      <c r="G1153" s="78"/>
      <c r="H1153" s="78"/>
      <c r="Y1153" s="11"/>
      <c r="Z1153" s="11"/>
      <c r="AA1153" s="11"/>
      <c r="AB1153" s="11"/>
      <c r="AC1153" s="11"/>
    </row>
    <row r="1154" customFormat="false" ht="12.75" hidden="false" customHeight="false" outlineLevel="0" collapsed="false">
      <c r="A1154" s="6"/>
      <c r="B1154" s="6"/>
      <c r="G1154" s="78"/>
      <c r="H1154" s="78"/>
      <c r="Y1154" s="11"/>
      <c r="Z1154" s="11"/>
      <c r="AA1154" s="11"/>
      <c r="AB1154" s="11"/>
      <c r="AC1154" s="11"/>
    </row>
    <row r="1155" customFormat="false" ht="12.75" hidden="false" customHeight="false" outlineLevel="0" collapsed="false">
      <c r="A1155" s="6"/>
      <c r="B1155" s="6"/>
      <c r="G1155" s="78"/>
      <c r="H1155" s="78"/>
      <c r="Y1155" s="11"/>
      <c r="Z1155" s="11"/>
      <c r="AA1155" s="11"/>
      <c r="AB1155" s="11"/>
      <c r="AC1155" s="11"/>
    </row>
    <row r="1156" customFormat="false" ht="12.75" hidden="false" customHeight="false" outlineLevel="0" collapsed="false">
      <c r="A1156" s="6"/>
      <c r="B1156" s="6"/>
      <c r="G1156" s="78"/>
      <c r="H1156" s="78"/>
      <c r="Y1156" s="11"/>
      <c r="Z1156" s="11"/>
      <c r="AA1156" s="11"/>
      <c r="AB1156" s="11"/>
      <c r="AC1156" s="11"/>
    </row>
    <row r="1157" customFormat="false" ht="12.75" hidden="false" customHeight="false" outlineLevel="0" collapsed="false">
      <c r="A1157" s="6"/>
      <c r="B1157" s="6"/>
      <c r="G1157" s="78"/>
      <c r="H1157" s="78"/>
      <c r="Y1157" s="11"/>
      <c r="Z1157" s="11"/>
      <c r="AA1157" s="11"/>
      <c r="AB1157" s="11"/>
      <c r="AC1157" s="11"/>
    </row>
    <row r="1158" customFormat="false" ht="12.75" hidden="false" customHeight="false" outlineLevel="0" collapsed="false">
      <c r="A1158" s="6"/>
      <c r="B1158" s="6"/>
      <c r="G1158" s="78"/>
      <c r="H1158" s="78"/>
      <c r="Y1158" s="11"/>
      <c r="Z1158" s="11"/>
      <c r="AA1158" s="11"/>
      <c r="AB1158" s="11"/>
      <c r="AC1158" s="11"/>
    </row>
    <row r="1159" customFormat="false" ht="12.75" hidden="false" customHeight="false" outlineLevel="0" collapsed="false">
      <c r="A1159" s="6"/>
      <c r="B1159" s="6"/>
      <c r="G1159" s="78"/>
      <c r="H1159" s="78"/>
      <c r="Y1159" s="11"/>
      <c r="Z1159" s="11"/>
      <c r="AA1159" s="11"/>
      <c r="AB1159" s="11"/>
      <c r="AC1159" s="11"/>
    </row>
    <row r="1160" customFormat="false" ht="12.75" hidden="false" customHeight="false" outlineLevel="0" collapsed="false">
      <c r="A1160" s="6"/>
      <c r="B1160" s="6"/>
      <c r="G1160" s="78"/>
      <c r="H1160" s="78"/>
      <c r="Y1160" s="11"/>
      <c r="Z1160" s="11"/>
      <c r="AA1160" s="11"/>
      <c r="AB1160" s="11"/>
      <c r="AC1160" s="11"/>
    </row>
    <row r="1161" customFormat="false" ht="12.75" hidden="false" customHeight="false" outlineLevel="0" collapsed="false">
      <c r="A1161" s="6"/>
      <c r="B1161" s="6"/>
      <c r="G1161" s="78"/>
      <c r="H1161" s="78"/>
      <c r="Y1161" s="11"/>
      <c r="Z1161" s="11"/>
      <c r="AA1161" s="11"/>
      <c r="AB1161" s="11"/>
      <c r="AC1161" s="11"/>
    </row>
    <row r="1162" customFormat="false" ht="12.75" hidden="false" customHeight="false" outlineLevel="0" collapsed="false">
      <c r="A1162" s="6"/>
      <c r="B1162" s="6"/>
      <c r="G1162" s="78"/>
      <c r="H1162" s="78"/>
      <c r="Y1162" s="11"/>
      <c r="Z1162" s="11"/>
      <c r="AA1162" s="11"/>
      <c r="AB1162" s="11"/>
      <c r="AC1162" s="11"/>
    </row>
    <row r="1163" customFormat="false" ht="12.75" hidden="false" customHeight="false" outlineLevel="0" collapsed="false">
      <c r="A1163" s="6"/>
      <c r="B1163" s="6"/>
      <c r="G1163" s="78"/>
      <c r="H1163" s="78"/>
      <c r="Y1163" s="11"/>
      <c r="Z1163" s="11"/>
      <c r="AA1163" s="11"/>
      <c r="AB1163" s="11"/>
      <c r="AC1163" s="11"/>
    </row>
    <row r="1164" customFormat="false" ht="12.75" hidden="false" customHeight="false" outlineLevel="0" collapsed="false">
      <c r="A1164" s="6"/>
      <c r="B1164" s="6"/>
      <c r="G1164" s="78"/>
      <c r="H1164" s="78"/>
      <c r="Y1164" s="11"/>
      <c r="Z1164" s="11"/>
      <c r="AA1164" s="11"/>
      <c r="AB1164" s="11"/>
      <c r="AC1164" s="11"/>
    </row>
    <row r="1165" customFormat="false" ht="12.75" hidden="false" customHeight="false" outlineLevel="0" collapsed="false">
      <c r="A1165" s="6"/>
      <c r="B1165" s="6"/>
      <c r="G1165" s="78"/>
      <c r="H1165" s="78"/>
      <c r="Y1165" s="11"/>
      <c r="Z1165" s="11"/>
      <c r="AA1165" s="11"/>
      <c r="AB1165" s="11"/>
      <c r="AC1165" s="11"/>
    </row>
    <row r="1166" customFormat="false" ht="12.75" hidden="false" customHeight="false" outlineLevel="0" collapsed="false">
      <c r="A1166" s="6"/>
      <c r="B1166" s="6"/>
      <c r="G1166" s="78"/>
      <c r="H1166" s="78"/>
      <c r="Y1166" s="11"/>
      <c r="Z1166" s="11"/>
      <c r="AA1166" s="11"/>
      <c r="AB1166" s="11"/>
      <c r="AC1166" s="11"/>
    </row>
    <row r="1167" customFormat="false" ht="12.75" hidden="false" customHeight="false" outlineLevel="0" collapsed="false">
      <c r="A1167" s="6"/>
      <c r="B1167" s="6"/>
      <c r="G1167" s="78"/>
      <c r="H1167" s="78"/>
      <c r="Y1167" s="11"/>
      <c r="Z1167" s="11"/>
      <c r="AA1167" s="11"/>
      <c r="AB1167" s="11"/>
      <c r="AC1167" s="11"/>
    </row>
    <row r="1168" customFormat="false" ht="12.75" hidden="false" customHeight="false" outlineLevel="0" collapsed="false">
      <c r="A1168" s="6"/>
      <c r="B1168" s="6"/>
      <c r="G1168" s="78"/>
      <c r="H1168" s="78"/>
      <c r="Y1168" s="11"/>
      <c r="Z1168" s="11"/>
      <c r="AA1168" s="11"/>
      <c r="AB1168" s="11"/>
      <c r="AC1168" s="11"/>
    </row>
    <row r="1169" customFormat="false" ht="12.75" hidden="false" customHeight="false" outlineLevel="0" collapsed="false">
      <c r="A1169" s="6"/>
      <c r="B1169" s="6"/>
      <c r="G1169" s="78"/>
      <c r="H1169" s="78"/>
      <c r="Y1169" s="11"/>
      <c r="Z1169" s="11"/>
      <c r="AA1169" s="11"/>
      <c r="AB1169" s="11"/>
      <c r="AC1169" s="11"/>
    </row>
    <row r="1170" customFormat="false" ht="12.75" hidden="false" customHeight="false" outlineLevel="0" collapsed="false">
      <c r="A1170" s="6"/>
      <c r="B1170" s="6"/>
      <c r="G1170" s="78"/>
      <c r="H1170" s="78"/>
      <c r="Y1170" s="11"/>
      <c r="Z1170" s="11"/>
      <c r="AA1170" s="11"/>
      <c r="AB1170" s="11"/>
      <c r="AC1170" s="11"/>
    </row>
    <row r="1171" customFormat="false" ht="12.75" hidden="false" customHeight="false" outlineLevel="0" collapsed="false">
      <c r="A1171" s="6"/>
      <c r="B1171" s="6"/>
      <c r="G1171" s="78"/>
      <c r="H1171" s="78"/>
      <c r="Y1171" s="11"/>
      <c r="Z1171" s="11"/>
      <c r="AA1171" s="11"/>
      <c r="AB1171" s="11"/>
      <c r="AC1171" s="11"/>
    </row>
    <row r="1172" customFormat="false" ht="12.75" hidden="false" customHeight="false" outlineLevel="0" collapsed="false">
      <c r="A1172" s="6"/>
      <c r="B1172" s="6"/>
      <c r="G1172" s="78"/>
      <c r="H1172" s="78"/>
      <c r="Y1172" s="11"/>
      <c r="Z1172" s="11"/>
      <c r="AA1172" s="11"/>
      <c r="AB1172" s="11"/>
      <c r="AC1172" s="11"/>
    </row>
    <row r="1173" customFormat="false" ht="12.75" hidden="false" customHeight="false" outlineLevel="0" collapsed="false">
      <c r="A1173" s="6"/>
      <c r="B1173" s="6"/>
      <c r="G1173" s="78"/>
      <c r="H1173" s="78"/>
      <c r="Y1173" s="11"/>
      <c r="Z1173" s="11"/>
      <c r="AA1173" s="11"/>
      <c r="AB1173" s="11"/>
      <c r="AC1173" s="11"/>
    </row>
    <row r="1174" customFormat="false" ht="12.75" hidden="false" customHeight="false" outlineLevel="0" collapsed="false">
      <c r="A1174" s="6"/>
      <c r="B1174" s="6"/>
      <c r="G1174" s="78"/>
      <c r="H1174" s="78"/>
      <c r="Y1174" s="11"/>
      <c r="Z1174" s="11"/>
      <c r="AA1174" s="11"/>
      <c r="AB1174" s="11"/>
      <c r="AC1174" s="11"/>
    </row>
    <row r="1175" customFormat="false" ht="12.75" hidden="false" customHeight="false" outlineLevel="0" collapsed="false">
      <c r="A1175" s="6"/>
      <c r="B1175" s="6"/>
      <c r="G1175" s="78"/>
      <c r="H1175" s="78"/>
      <c r="Y1175" s="11"/>
      <c r="Z1175" s="11"/>
      <c r="AA1175" s="11"/>
      <c r="AB1175" s="11"/>
      <c r="AC1175" s="11"/>
    </row>
    <row r="1176" customFormat="false" ht="12.75" hidden="false" customHeight="false" outlineLevel="0" collapsed="false">
      <c r="A1176" s="6"/>
      <c r="B1176" s="6"/>
      <c r="G1176" s="78"/>
      <c r="H1176" s="78"/>
      <c r="Y1176" s="11"/>
      <c r="Z1176" s="11"/>
      <c r="AA1176" s="11"/>
      <c r="AB1176" s="11"/>
      <c r="AC1176" s="11"/>
    </row>
    <row r="1177" customFormat="false" ht="12.75" hidden="false" customHeight="false" outlineLevel="0" collapsed="false">
      <c r="A1177" s="6"/>
      <c r="B1177" s="6"/>
      <c r="G1177" s="78"/>
      <c r="H1177" s="78"/>
      <c r="Y1177" s="11"/>
      <c r="Z1177" s="11"/>
      <c r="AA1177" s="11"/>
      <c r="AB1177" s="11"/>
      <c r="AC1177" s="11"/>
    </row>
    <row r="1178" customFormat="false" ht="12.75" hidden="false" customHeight="false" outlineLevel="0" collapsed="false">
      <c r="A1178" s="6"/>
      <c r="B1178" s="6"/>
      <c r="G1178" s="78"/>
      <c r="H1178" s="78"/>
      <c r="Y1178" s="11"/>
      <c r="Z1178" s="11"/>
      <c r="AA1178" s="11"/>
      <c r="AB1178" s="11"/>
      <c r="AC1178" s="11"/>
    </row>
    <row r="1179" customFormat="false" ht="12.75" hidden="false" customHeight="false" outlineLevel="0" collapsed="false">
      <c r="A1179" s="6"/>
      <c r="B1179" s="6"/>
      <c r="G1179" s="78"/>
      <c r="H1179" s="78"/>
      <c r="Y1179" s="11"/>
      <c r="Z1179" s="11"/>
      <c r="AA1179" s="11"/>
      <c r="AB1179" s="11"/>
      <c r="AC1179" s="11"/>
    </row>
    <row r="1180" customFormat="false" ht="12.75" hidden="false" customHeight="false" outlineLevel="0" collapsed="false">
      <c r="A1180" s="6"/>
      <c r="B1180" s="6"/>
      <c r="G1180" s="78"/>
      <c r="H1180" s="78"/>
      <c r="Y1180" s="11"/>
      <c r="Z1180" s="11"/>
      <c r="AA1180" s="11"/>
      <c r="AB1180" s="11"/>
      <c r="AC1180" s="11"/>
    </row>
    <row r="1181" customFormat="false" ht="12.75" hidden="false" customHeight="false" outlineLevel="0" collapsed="false">
      <c r="A1181" s="6"/>
      <c r="B1181" s="6"/>
      <c r="G1181" s="78"/>
      <c r="H1181" s="78"/>
      <c r="Y1181" s="11"/>
      <c r="Z1181" s="11"/>
      <c r="AA1181" s="11"/>
      <c r="AB1181" s="11"/>
      <c r="AC1181" s="11"/>
    </row>
    <row r="1182" customFormat="false" ht="12.75" hidden="false" customHeight="false" outlineLevel="0" collapsed="false">
      <c r="A1182" s="6"/>
      <c r="B1182" s="6"/>
      <c r="G1182" s="78"/>
      <c r="H1182" s="78"/>
      <c r="Y1182" s="11"/>
      <c r="Z1182" s="11"/>
      <c r="AA1182" s="11"/>
      <c r="AB1182" s="11"/>
      <c r="AC1182" s="11"/>
    </row>
    <row r="1183" customFormat="false" ht="12.75" hidden="false" customHeight="false" outlineLevel="0" collapsed="false">
      <c r="A1183" s="6"/>
      <c r="B1183" s="6"/>
      <c r="G1183" s="78"/>
      <c r="H1183" s="78"/>
      <c r="Y1183" s="11"/>
      <c r="Z1183" s="11"/>
      <c r="AA1183" s="11"/>
      <c r="AB1183" s="11"/>
      <c r="AC1183" s="11"/>
    </row>
    <row r="1184" customFormat="false" ht="12.75" hidden="false" customHeight="false" outlineLevel="0" collapsed="false">
      <c r="A1184" s="6"/>
      <c r="B1184" s="6"/>
      <c r="G1184" s="78"/>
      <c r="H1184" s="78"/>
      <c r="Y1184" s="11"/>
      <c r="Z1184" s="11"/>
      <c r="AA1184" s="11"/>
      <c r="AB1184" s="11"/>
      <c r="AC1184" s="11"/>
    </row>
    <row r="1185" customFormat="false" ht="12.75" hidden="false" customHeight="false" outlineLevel="0" collapsed="false">
      <c r="A1185" s="6"/>
      <c r="B1185" s="6"/>
      <c r="G1185" s="78"/>
      <c r="H1185" s="78"/>
      <c r="Y1185" s="11"/>
      <c r="Z1185" s="11"/>
      <c r="AA1185" s="11"/>
      <c r="AB1185" s="11"/>
      <c r="AC1185" s="11"/>
    </row>
    <row r="1186" customFormat="false" ht="12.75" hidden="false" customHeight="false" outlineLevel="0" collapsed="false">
      <c r="A1186" s="6"/>
      <c r="B1186" s="6"/>
      <c r="G1186" s="78"/>
      <c r="H1186" s="78"/>
      <c r="Y1186" s="11"/>
      <c r="Z1186" s="11"/>
      <c r="AA1186" s="11"/>
      <c r="AB1186" s="11"/>
      <c r="AC1186" s="11"/>
    </row>
    <row r="1187" customFormat="false" ht="12.75" hidden="false" customHeight="false" outlineLevel="0" collapsed="false">
      <c r="A1187" s="6"/>
      <c r="B1187" s="6"/>
      <c r="G1187" s="78"/>
      <c r="H1187" s="78"/>
      <c r="Y1187" s="11"/>
      <c r="Z1187" s="11"/>
      <c r="AA1187" s="11"/>
      <c r="AB1187" s="11"/>
      <c r="AC1187" s="11"/>
    </row>
    <row r="1188" customFormat="false" ht="12.75" hidden="false" customHeight="false" outlineLevel="0" collapsed="false">
      <c r="A1188" s="6"/>
      <c r="B1188" s="6"/>
      <c r="G1188" s="78"/>
      <c r="H1188" s="78"/>
      <c r="Y1188" s="11"/>
      <c r="Z1188" s="11"/>
      <c r="AA1188" s="11"/>
      <c r="AB1188" s="11"/>
      <c r="AC1188" s="11"/>
    </row>
    <row r="1189" customFormat="false" ht="12.75" hidden="false" customHeight="false" outlineLevel="0" collapsed="false">
      <c r="A1189" s="6"/>
      <c r="B1189" s="6"/>
      <c r="G1189" s="78"/>
      <c r="H1189" s="78"/>
      <c r="Y1189" s="11"/>
      <c r="Z1189" s="11"/>
      <c r="AA1189" s="11"/>
      <c r="AB1189" s="11"/>
      <c r="AC1189" s="11"/>
    </row>
    <row r="1190" customFormat="false" ht="12.75" hidden="false" customHeight="false" outlineLevel="0" collapsed="false">
      <c r="A1190" s="6"/>
      <c r="B1190" s="6"/>
      <c r="G1190" s="78"/>
      <c r="H1190" s="78"/>
      <c r="Y1190" s="11"/>
      <c r="Z1190" s="11"/>
      <c r="AA1190" s="11"/>
      <c r="AB1190" s="11"/>
      <c r="AC1190" s="11"/>
    </row>
    <row r="1191" customFormat="false" ht="12.75" hidden="false" customHeight="false" outlineLevel="0" collapsed="false">
      <c r="A1191" s="6"/>
      <c r="B1191" s="6"/>
      <c r="G1191" s="78"/>
      <c r="H1191" s="78"/>
      <c r="Y1191" s="11"/>
      <c r="Z1191" s="11"/>
      <c r="AA1191" s="11"/>
      <c r="AB1191" s="11"/>
      <c r="AC1191" s="11"/>
    </row>
    <row r="1192" customFormat="false" ht="12.75" hidden="false" customHeight="false" outlineLevel="0" collapsed="false">
      <c r="A1192" s="6"/>
      <c r="B1192" s="6"/>
      <c r="G1192" s="78"/>
      <c r="H1192" s="78"/>
      <c r="Y1192" s="11"/>
      <c r="Z1192" s="11"/>
      <c r="AA1192" s="11"/>
      <c r="AB1192" s="11"/>
      <c r="AC1192" s="11"/>
    </row>
    <row r="1193" customFormat="false" ht="12.75" hidden="false" customHeight="false" outlineLevel="0" collapsed="false">
      <c r="A1193" s="6"/>
      <c r="B1193" s="6"/>
      <c r="G1193" s="78"/>
      <c r="H1193" s="78"/>
      <c r="Y1193" s="11"/>
      <c r="Z1193" s="11"/>
      <c r="AA1193" s="11"/>
      <c r="AB1193" s="11"/>
      <c r="AC1193" s="11"/>
    </row>
    <row r="1194" customFormat="false" ht="12.75" hidden="false" customHeight="false" outlineLevel="0" collapsed="false">
      <c r="A1194" s="6"/>
      <c r="B1194" s="6"/>
      <c r="G1194" s="78"/>
      <c r="H1194" s="78"/>
      <c r="Y1194" s="11"/>
      <c r="Z1194" s="11"/>
      <c r="AA1194" s="11"/>
      <c r="AB1194" s="11"/>
      <c r="AC1194" s="11"/>
    </row>
    <row r="1195" customFormat="false" ht="12.75" hidden="false" customHeight="false" outlineLevel="0" collapsed="false">
      <c r="A1195" s="6"/>
      <c r="B1195" s="6"/>
      <c r="G1195" s="78"/>
      <c r="H1195" s="78"/>
      <c r="Y1195" s="11"/>
      <c r="Z1195" s="11"/>
      <c r="AA1195" s="11"/>
      <c r="AB1195" s="11"/>
      <c r="AC1195" s="11"/>
    </row>
    <row r="1196" customFormat="false" ht="12.75" hidden="false" customHeight="false" outlineLevel="0" collapsed="false">
      <c r="A1196" s="6"/>
      <c r="B1196" s="6"/>
      <c r="G1196" s="78"/>
      <c r="H1196" s="78"/>
      <c r="Y1196" s="11"/>
      <c r="Z1196" s="11"/>
      <c r="AA1196" s="11"/>
      <c r="AB1196" s="11"/>
      <c r="AC1196" s="11"/>
    </row>
    <row r="1197" customFormat="false" ht="12.75" hidden="false" customHeight="false" outlineLevel="0" collapsed="false">
      <c r="A1197" s="6"/>
      <c r="B1197" s="6"/>
      <c r="G1197" s="78"/>
      <c r="H1197" s="78"/>
      <c r="Y1197" s="11"/>
      <c r="Z1197" s="11"/>
      <c r="AA1197" s="11"/>
      <c r="AB1197" s="11"/>
      <c r="AC1197" s="11"/>
    </row>
    <row r="1198" customFormat="false" ht="12.75" hidden="false" customHeight="false" outlineLevel="0" collapsed="false">
      <c r="A1198" s="6"/>
      <c r="B1198" s="6"/>
      <c r="G1198" s="78"/>
      <c r="H1198" s="78"/>
      <c r="Y1198" s="11"/>
      <c r="Z1198" s="11"/>
      <c r="AA1198" s="11"/>
      <c r="AB1198" s="11"/>
      <c r="AC1198" s="11"/>
    </row>
    <row r="1199" customFormat="false" ht="12.75" hidden="false" customHeight="false" outlineLevel="0" collapsed="false">
      <c r="A1199" s="6"/>
      <c r="B1199" s="6"/>
      <c r="G1199" s="78"/>
      <c r="H1199" s="78"/>
      <c r="Y1199" s="11"/>
      <c r="Z1199" s="11"/>
      <c r="AA1199" s="11"/>
      <c r="AB1199" s="11"/>
      <c r="AC1199" s="11"/>
    </row>
    <row r="1200" customFormat="false" ht="12.75" hidden="false" customHeight="false" outlineLevel="0" collapsed="false">
      <c r="A1200" s="6"/>
      <c r="B1200" s="6"/>
      <c r="G1200" s="78"/>
      <c r="H1200" s="78"/>
      <c r="Y1200" s="11"/>
      <c r="Z1200" s="11"/>
      <c r="AA1200" s="11"/>
      <c r="AB1200" s="11"/>
      <c r="AC1200" s="11"/>
    </row>
    <row r="1201" customFormat="false" ht="12.75" hidden="false" customHeight="false" outlineLevel="0" collapsed="false">
      <c r="A1201" s="6"/>
      <c r="B1201" s="6"/>
      <c r="G1201" s="78"/>
      <c r="H1201" s="78"/>
      <c r="Y1201" s="11"/>
      <c r="Z1201" s="11"/>
      <c r="AA1201" s="11"/>
      <c r="AB1201" s="11"/>
      <c r="AC1201" s="11"/>
    </row>
    <row r="1202" customFormat="false" ht="12.75" hidden="false" customHeight="false" outlineLevel="0" collapsed="false">
      <c r="A1202" s="6"/>
      <c r="B1202" s="6"/>
      <c r="G1202" s="78"/>
      <c r="H1202" s="78"/>
      <c r="Y1202" s="11"/>
      <c r="Z1202" s="11"/>
      <c r="AA1202" s="11"/>
      <c r="AB1202" s="11"/>
      <c r="AC1202" s="11"/>
    </row>
    <row r="1203" customFormat="false" ht="12.75" hidden="false" customHeight="false" outlineLevel="0" collapsed="false">
      <c r="A1203" s="6"/>
      <c r="B1203" s="6"/>
      <c r="G1203" s="78"/>
      <c r="H1203" s="78"/>
      <c r="Y1203" s="11"/>
      <c r="Z1203" s="11"/>
      <c r="AA1203" s="11"/>
      <c r="AB1203" s="11"/>
      <c r="AC1203" s="11"/>
    </row>
    <row r="1204" customFormat="false" ht="12.75" hidden="false" customHeight="false" outlineLevel="0" collapsed="false">
      <c r="A1204" s="6"/>
      <c r="B1204" s="6"/>
      <c r="G1204" s="78"/>
      <c r="H1204" s="78"/>
      <c r="Y1204" s="11"/>
      <c r="Z1204" s="11"/>
      <c r="AA1204" s="11"/>
      <c r="AB1204" s="11"/>
      <c r="AC1204" s="11"/>
    </row>
    <row r="1205" customFormat="false" ht="12.75" hidden="false" customHeight="false" outlineLevel="0" collapsed="false">
      <c r="A1205" s="6"/>
      <c r="B1205" s="6"/>
      <c r="G1205" s="78"/>
      <c r="H1205" s="78"/>
      <c r="Y1205" s="11"/>
      <c r="Z1205" s="11"/>
      <c r="AA1205" s="11"/>
      <c r="AB1205" s="11"/>
      <c r="AC1205" s="11"/>
    </row>
    <row r="1206" customFormat="false" ht="12.75" hidden="false" customHeight="false" outlineLevel="0" collapsed="false">
      <c r="A1206" s="6"/>
      <c r="B1206" s="6"/>
      <c r="G1206" s="78"/>
      <c r="H1206" s="78"/>
      <c r="Y1206" s="11"/>
      <c r="Z1206" s="11"/>
      <c r="AA1206" s="11"/>
      <c r="AB1206" s="11"/>
      <c r="AC1206" s="11"/>
    </row>
    <row r="1207" customFormat="false" ht="12.75" hidden="false" customHeight="false" outlineLevel="0" collapsed="false">
      <c r="A1207" s="6"/>
      <c r="B1207" s="6"/>
      <c r="G1207" s="78"/>
      <c r="H1207" s="78"/>
      <c r="Y1207" s="11"/>
      <c r="Z1207" s="11"/>
      <c r="AA1207" s="11"/>
      <c r="AB1207" s="11"/>
      <c r="AC1207" s="11"/>
    </row>
    <row r="1208" customFormat="false" ht="12.75" hidden="false" customHeight="false" outlineLevel="0" collapsed="false">
      <c r="A1208" s="6"/>
      <c r="B1208" s="6"/>
      <c r="G1208" s="78"/>
      <c r="H1208" s="78"/>
      <c r="Y1208" s="11"/>
      <c r="Z1208" s="11"/>
      <c r="AA1208" s="11"/>
      <c r="AB1208" s="11"/>
      <c r="AC1208" s="11"/>
    </row>
    <row r="1209" customFormat="false" ht="12.75" hidden="false" customHeight="false" outlineLevel="0" collapsed="false">
      <c r="A1209" s="6"/>
      <c r="B1209" s="6"/>
      <c r="G1209" s="78"/>
      <c r="H1209" s="78"/>
      <c r="Y1209" s="11"/>
      <c r="Z1209" s="11"/>
      <c r="AA1209" s="11"/>
      <c r="AB1209" s="11"/>
      <c r="AC1209" s="11"/>
    </row>
    <row r="1210" customFormat="false" ht="12.75" hidden="false" customHeight="false" outlineLevel="0" collapsed="false">
      <c r="A1210" s="6"/>
      <c r="B1210" s="6"/>
      <c r="G1210" s="78"/>
      <c r="H1210" s="78"/>
      <c r="Y1210" s="11"/>
      <c r="Z1210" s="11"/>
      <c r="AA1210" s="11"/>
      <c r="AB1210" s="11"/>
      <c r="AC1210" s="11"/>
    </row>
    <row r="1211" customFormat="false" ht="12.75" hidden="false" customHeight="false" outlineLevel="0" collapsed="false">
      <c r="A1211" s="6"/>
      <c r="B1211" s="6"/>
      <c r="G1211" s="78"/>
      <c r="H1211" s="78"/>
      <c r="Y1211" s="11"/>
      <c r="Z1211" s="11"/>
      <c r="AA1211" s="11"/>
      <c r="AB1211" s="11"/>
      <c r="AC1211" s="11"/>
    </row>
    <row r="1212" customFormat="false" ht="12.75" hidden="false" customHeight="false" outlineLevel="0" collapsed="false">
      <c r="A1212" s="6"/>
      <c r="B1212" s="6"/>
      <c r="G1212" s="78"/>
      <c r="H1212" s="78"/>
      <c r="Y1212" s="11"/>
      <c r="Z1212" s="11"/>
      <c r="AA1212" s="11"/>
      <c r="AB1212" s="11"/>
      <c r="AC1212" s="11"/>
    </row>
    <row r="1213" customFormat="false" ht="12.75" hidden="false" customHeight="false" outlineLevel="0" collapsed="false">
      <c r="A1213" s="6"/>
      <c r="B1213" s="6"/>
      <c r="G1213" s="78"/>
      <c r="H1213" s="78"/>
      <c r="Y1213" s="11"/>
      <c r="Z1213" s="11"/>
      <c r="AA1213" s="11"/>
      <c r="AB1213" s="11"/>
      <c r="AC1213" s="11"/>
    </row>
    <row r="1214" customFormat="false" ht="12.75" hidden="false" customHeight="false" outlineLevel="0" collapsed="false">
      <c r="A1214" s="6"/>
      <c r="B1214" s="6"/>
      <c r="G1214" s="78"/>
      <c r="H1214" s="78"/>
      <c r="Y1214" s="11"/>
      <c r="Z1214" s="11"/>
      <c r="AA1214" s="11"/>
      <c r="AB1214" s="11"/>
      <c r="AC1214" s="11"/>
    </row>
    <row r="1215" customFormat="false" ht="12.75" hidden="false" customHeight="false" outlineLevel="0" collapsed="false">
      <c r="A1215" s="6"/>
      <c r="B1215" s="6"/>
      <c r="G1215" s="78"/>
      <c r="H1215" s="78"/>
      <c r="Y1215" s="11"/>
      <c r="Z1215" s="11"/>
      <c r="AA1215" s="11"/>
      <c r="AB1215" s="11"/>
      <c r="AC1215" s="11"/>
    </row>
    <row r="1216" customFormat="false" ht="12.75" hidden="false" customHeight="false" outlineLevel="0" collapsed="false">
      <c r="A1216" s="6"/>
      <c r="B1216" s="6"/>
      <c r="G1216" s="78"/>
      <c r="H1216" s="78"/>
      <c r="Y1216" s="11"/>
      <c r="Z1216" s="11"/>
      <c r="AA1216" s="11"/>
      <c r="AB1216" s="11"/>
      <c r="AC1216" s="11"/>
    </row>
    <row r="1217" customFormat="false" ht="12.75" hidden="false" customHeight="false" outlineLevel="0" collapsed="false">
      <c r="A1217" s="6"/>
      <c r="B1217" s="6"/>
      <c r="G1217" s="78"/>
      <c r="H1217" s="78"/>
      <c r="Y1217" s="11"/>
      <c r="Z1217" s="11"/>
      <c r="AA1217" s="11"/>
      <c r="AB1217" s="11"/>
      <c r="AC1217" s="11"/>
    </row>
    <row r="1218" customFormat="false" ht="12.75" hidden="false" customHeight="false" outlineLevel="0" collapsed="false">
      <c r="A1218" s="6"/>
      <c r="B1218" s="6"/>
      <c r="G1218" s="78"/>
      <c r="H1218" s="78"/>
      <c r="Y1218" s="11"/>
      <c r="Z1218" s="11"/>
      <c r="AA1218" s="11"/>
      <c r="AB1218" s="11"/>
      <c r="AC1218" s="11"/>
    </row>
    <row r="1219" customFormat="false" ht="12.75" hidden="false" customHeight="false" outlineLevel="0" collapsed="false">
      <c r="A1219" s="6"/>
      <c r="B1219" s="6"/>
      <c r="G1219" s="78"/>
      <c r="H1219" s="78"/>
      <c r="Y1219" s="11"/>
      <c r="Z1219" s="11"/>
      <c r="AA1219" s="11"/>
      <c r="AB1219" s="11"/>
      <c r="AC1219" s="11"/>
    </row>
    <row r="1220" customFormat="false" ht="12.75" hidden="false" customHeight="false" outlineLevel="0" collapsed="false">
      <c r="A1220" s="6"/>
      <c r="B1220" s="6"/>
      <c r="G1220" s="78"/>
      <c r="H1220" s="78"/>
      <c r="Y1220" s="11"/>
      <c r="Z1220" s="11"/>
      <c r="AA1220" s="11"/>
      <c r="AB1220" s="11"/>
      <c r="AC1220" s="11"/>
    </row>
    <row r="1221" customFormat="false" ht="12.75" hidden="false" customHeight="false" outlineLevel="0" collapsed="false">
      <c r="A1221" s="6"/>
      <c r="B1221" s="6"/>
      <c r="G1221" s="78"/>
      <c r="H1221" s="78"/>
      <c r="Y1221" s="11"/>
      <c r="Z1221" s="11"/>
      <c r="AA1221" s="11"/>
      <c r="AB1221" s="11"/>
      <c r="AC1221" s="11"/>
    </row>
    <row r="1222" customFormat="false" ht="12.75" hidden="false" customHeight="false" outlineLevel="0" collapsed="false">
      <c r="A1222" s="6"/>
      <c r="B1222" s="6"/>
      <c r="G1222" s="78"/>
      <c r="H1222" s="78"/>
      <c r="Y1222" s="11"/>
      <c r="Z1222" s="11"/>
      <c r="AA1222" s="11"/>
      <c r="AB1222" s="11"/>
      <c r="AC1222" s="11"/>
    </row>
    <row r="1223" customFormat="false" ht="12.75" hidden="false" customHeight="false" outlineLevel="0" collapsed="false">
      <c r="A1223" s="6"/>
      <c r="B1223" s="6"/>
      <c r="G1223" s="78"/>
      <c r="H1223" s="78"/>
      <c r="Y1223" s="11"/>
      <c r="Z1223" s="11"/>
      <c r="AA1223" s="11"/>
      <c r="AB1223" s="11"/>
      <c r="AC1223" s="11"/>
    </row>
    <row r="1224" customFormat="false" ht="12.75" hidden="false" customHeight="false" outlineLevel="0" collapsed="false">
      <c r="A1224" s="6"/>
      <c r="B1224" s="6"/>
      <c r="G1224" s="78"/>
      <c r="H1224" s="78"/>
      <c r="Y1224" s="11"/>
      <c r="Z1224" s="11"/>
      <c r="AA1224" s="11"/>
      <c r="AB1224" s="11"/>
      <c r="AC1224" s="11"/>
    </row>
    <row r="1225" customFormat="false" ht="12.75" hidden="false" customHeight="false" outlineLevel="0" collapsed="false">
      <c r="A1225" s="6"/>
      <c r="B1225" s="6"/>
      <c r="G1225" s="78"/>
      <c r="H1225" s="78"/>
      <c r="Y1225" s="11"/>
      <c r="Z1225" s="11"/>
      <c r="AA1225" s="11"/>
      <c r="AB1225" s="11"/>
      <c r="AC1225" s="11"/>
    </row>
    <row r="1226" customFormat="false" ht="12.75" hidden="false" customHeight="false" outlineLevel="0" collapsed="false">
      <c r="A1226" s="6"/>
      <c r="B1226" s="6"/>
      <c r="G1226" s="78"/>
      <c r="H1226" s="78"/>
      <c r="Y1226" s="11"/>
      <c r="Z1226" s="11"/>
      <c r="AA1226" s="11"/>
      <c r="AB1226" s="11"/>
      <c r="AC1226" s="11"/>
    </row>
    <row r="1227" customFormat="false" ht="12.75" hidden="false" customHeight="false" outlineLevel="0" collapsed="false">
      <c r="A1227" s="6"/>
      <c r="B1227" s="6"/>
      <c r="G1227" s="78"/>
      <c r="H1227" s="78"/>
      <c r="Y1227" s="11"/>
      <c r="Z1227" s="11"/>
      <c r="AA1227" s="11"/>
      <c r="AB1227" s="11"/>
      <c r="AC1227" s="11"/>
    </row>
    <row r="1228" customFormat="false" ht="12.75" hidden="false" customHeight="false" outlineLevel="0" collapsed="false">
      <c r="A1228" s="6"/>
      <c r="B1228" s="6"/>
      <c r="G1228" s="78"/>
      <c r="H1228" s="78"/>
      <c r="Y1228" s="11"/>
      <c r="Z1228" s="11"/>
      <c r="AA1228" s="11"/>
      <c r="AB1228" s="11"/>
      <c r="AC1228" s="11"/>
    </row>
    <row r="1229" customFormat="false" ht="12.75" hidden="false" customHeight="false" outlineLevel="0" collapsed="false">
      <c r="A1229" s="6"/>
      <c r="B1229" s="6"/>
      <c r="G1229" s="78"/>
      <c r="H1229" s="78"/>
      <c r="Y1229" s="11"/>
      <c r="Z1229" s="11"/>
      <c r="AA1229" s="11"/>
      <c r="AB1229" s="11"/>
      <c r="AC1229" s="11"/>
    </row>
    <row r="1230" customFormat="false" ht="12.75" hidden="false" customHeight="false" outlineLevel="0" collapsed="false">
      <c r="A1230" s="6"/>
      <c r="B1230" s="6"/>
      <c r="G1230" s="78"/>
      <c r="H1230" s="78"/>
      <c r="Y1230" s="11"/>
      <c r="Z1230" s="11"/>
      <c r="AA1230" s="11"/>
      <c r="AB1230" s="11"/>
      <c r="AC1230" s="11"/>
    </row>
    <row r="1231" customFormat="false" ht="12.75" hidden="false" customHeight="false" outlineLevel="0" collapsed="false">
      <c r="A1231" s="6"/>
      <c r="B1231" s="6"/>
      <c r="G1231" s="78"/>
      <c r="H1231" s="78"/>
      <c r="Y1231" s="11"/>
      <c r="Z1231" s="11"/>
      <c r="AA1231" s="11"/>
      <c r="AB1231" s="11"/>
      <c r="AC1231" s="11"/>
    </row>
    <row r="1232" customFormat="false" ht="12.75" hidden="false" customHeight="false" outlineLevel="0" collapsed="false">
      <c r="A1232" s="6"/>
      <c r="B1232" s="6"/>
      <c r="G1232" s="78"/>
      <c r="H1232" s="78"/>
      <c r="Y1232" s="11"/>
      <c r="Z1232" s="11"/>
      <c r="AA1232" s="11"/>
      <c r="AB1232" s="11"/>
      <c r="AC1232" s="11"/>
    </row>
    <row r="1233" customFormat="false" ht="12.75" hidden="false" customHeight="false" outlineLevel="0" collapsed="false">
      <c r="A1233" s="6"/>
      <c r="B1233" s="6"/>
      <c r="G1233" s="78"/>
      <c r="H1233" s="78"/>
      <c r="Y1233" s="11"/>
      <c r="Z1233" s="11"/>
      <c r="AA1233" s="11"/>
      <c r="AB1233" s="11"/>
      <c r="AC1233" s="11"/>
    </row>
    <row r="1234" customFormat="false" ht="12.75" hidden="false" customHeight="false" outlineLevel="0" collapsed="false">
      <c r="A1234" s="6"/>
      <c r="B1234" s="6"/>
      <c r="G1234" s="78"/>
      <c r="H1234" s="78"/>
      <c r="Y1234" s="11"/>
      <c r="Z1234" s="11"/>
      <c r="AA1234" s="11"/>
      <c r="AB1234" s="11"/>
      <c r="AC1234" s="11"/>
    </row>
    <row r="1235" customFormat="false" ht="12.75" hidden="false" customHeight="false" outlineLevel="0" collapsed="false">
      <c r="A1235" s="6"/>
      <c r="B1235" s="6"/>
      <c r="G1235" s="78"/>
      <c r="H1235" s="78"/>
      <c r="Y1235" s="11"/>
      <c r="Z1235" s="11"/>
      <c r="AA1235" s="11"/>
      <c r="AB1235" s="11"/>
      <c r="AC1235" s="11"/>
    </row>
    <row r="1236" customFormat="false" ht="12.75" hidden="false" customHeight="false" outlineLevel="0" collapsed="false">
      <c r="A1236" s="6"/>
      <c r="B1236" s="6"/>
      <c r="G1236" s="78"/>
      <c r="H1236" s="78"/>
      <c r="Y1236" s="11"/>
      <c r="Z1236" s="11"/>
      <c r="AA1236" s="11"/>
      <c r="AB1236" s="11"/>
      <c r="AC1236" s="11"/>
    </row>
    <row r="1237" customFormat="false" ht="12.75" hidden="false" customHeight="false" outlineLevel="0" collapsed="false">
      <c r="A1237" s="6"/>
      <c r="B1237" s="6"/>
      <c r="G1237" s="78"/>
      <c r="H1237" s="78"/>
      <c r="Y1237" s="11"/>
      <c r="Z1237" s="11"/>
      <c r="AA1237" s="11"/>
      <c r="AB1237" s="11"/>
      <c r="AC1237" s="11"/>
    </row>
    <row r="1238" customFormat="false" ht="12.75" hidden="false" customHeight="false" outlineLevel="0" collapsed="false">
      <c r="A1238" s="6"/>
      <c r="B1238" s="6"/>
      <c r="G1238" s="78"/>
      <c r="H1238" s="78"/>
      <c r="Y1238" s="11"/>
      <c r="Z1238" s="11"/>
      <c r="AA1238" s="11"/>
      <c r="AB1238" s="11"/>
      <c r="AC1238" s="11"/>
    </row>
    <row r="1239" customFormat="false" ht="12.75" hidden="false" customHeight="false" outlineLevel="0" collapsed="false">
      <c r="A1239" s="6"/>
      <c r="B1239" s="6"/>
      <c r="G1239" s="78"/>
      <c r="H1239" s="78"/>
      <c r="Y1239" s="11"/>
      <c r="Z1239" s="11"/>
      <c r="AA1239" s="11"/>
      <c r="AB1239" s="11"/>
      <c r="AC1239" s="11"/>
    </row>
    <row r="1240" customFormat="false" ht="12.75" hidden="false" customHeight="false" outlineLevel="0" collapsed="false">
      <c r="A1240" s="6"/>
      <c r="B1240" s="6"/>
      <c r="G1240" s="78"/>
      <c r="H1240" s="78"/>
      <c r="Y1240" s="11"/>
      <c r="Z1240" s="11"/>
      <c r="AA1240" s="11"/>
      <c r="AB1240" s="11"/>
      <c r="AC1240" s="11"/>
    </row>
    <row r="1241" customFormat="false" ht="12.75" hidden="false" customHeight="false" outlineLevel="0" collapsed="false">
      <c r="A1241" s="6"/>
      <c r="B1241" s="6"/>
      <c r="G1241" s="78"/>
      <c r="H1241" s="78"/>
      <c r="Y1241" s="11"/>
      <c r="Z1241" s="11"/>
      <c r="AA1241" s="11"/>
      <c r="AB1241" s="11"/>
      <c r="AC1241" s="11"/>
    </row>
    <row r="1242" customFormat="false" ht="12.75" hidden="false" customHeight="false" outlineLevel="0" collapsed="false">
      <c r="A1242" s="6"/>
      <c r="B1242" s="6"/>
      <c r="G1242" s="78"/>
      <c r="H1242" s="78"/>
      <c r="Y1242" s="11"/>
      <c r="Z1242" s="11"/>
      <c r="AA1242" s="11"/>
      <c r="AB1242" s="11"/>
      <c r="AC1242" s="11"/>
    </row>
    <row r="1243" customFormat="false" ht="12.75" hidden="false" customHeight="false" outlineLevel="0" collapsed="false">
      <c r="A1243" s="6"/>
      <c r="B1243" s="6"/>
      <c r="G1243" s="78"/>
      <c r="H1243" s="78"/>
      <c r="Y1243" s="11"/>
      <c r="Z1243" s="11"/>
      <c r="AA1243" s="11"/>
      <c r="AB1243" s="11"/>
      <c r="AC1243" s="11"/>
    </row>
    <row r="1244" customFormat="false" ht="12.75" hidden="false" customHeight="false" outlineLevel="0" collapsed="false">
      <c r="A1244" s="6"/>
      <c r="B1244" s="6"/>
      <c r="G1244" s="78"/>
      <c r="H1244" s="78"/>
      <c r="Y1244" s="11"/>
      <c r="Z1244" s="11"/>
      <c r="AA1244" s="11"/>
      <c r="AB1244" s="11"/>
      <c r="AC1244" s="11"/>
    </row>
    <row r="1245" customFormat="false" ht="12.75" hidden="false" customHeight="false" outlineLevel="0" collapsed="false">
      <c r="A1245" s="6"/>
      <c r="B1245" s="6"/>
      <c r="G1245" s="78"/>
      <c r="H1245" s="78"/>
      <c r="Y1245" s="11"/>
      <c r="Z1245" s="11"/>
      <c r="AA1245" s="11"/>
      <c r="AB1245" s="11"/>
      <c r="AC1245" s="11"/>
    </row>
    <row r="1246" customFormat="false" ht="12.75" hidden="false" customHeight="false" outlineLevel="0" collapsed="false">
      <c r="A1246" s="6"/>
      <c r="B1246" s="6"/>
      <c r="G1246" s="78"/>
      <c r="H1246" s="78"/>
      <c r="Y1246" s="11"/>
      <c r="Z1246" s="11"/>
      <c r="AA1246" s="11"/>
      <c r="AB1246" s="11"/>
      <c r="AC1246" s="11"/>
    </row>
    <row r="1247" customFormat="false" ht="12.75" hidden="false" customHeight="false" outlineLevel="0" collapsed="false">
      <c r="A1247" s="6"/>
      <c r="B1247" s="6"/>
      <c r="G1247" s="78"/>
      <c r="H1247" s="78"/>
      <c r="Y1247" s="11"/>
      <c r="Z1247" s="11"/>
      <c r="AA1247" s="11"/>
      <c r="AB1247" s="11"/>
      <c r="AC1247" s="11"/>
    </row>
    <row r="1248" customFormat="false" ht="12.75" hidden="false" customHeight="false" outlineLevel="0" collapsed="false">
      <c r="A1248" s="6"/>
      <c r="B1248" s="6"/>
      <c r="G1248" s="78"/>
      <c r="H1248" s="78"/>
      <c r="Y1248" s="11"/>
      <c r="Z1248" s="11"/>
      <c r="AA1248" s="11"/>
      <c r="AB1248" s="11"/>
      <c r="AC1248" s="11"/>
    </row>
    <row r="1249" customFormat="false" ht="12.75" hidden="false" customHeight="false" outlineLevel="0" collapsed="false">
      <c r="A1249" s="6"/>
      <c r="B1249" s="6"/>
      <c r="G1249" s="78"/>
      <c r="H1249" s="78"/>
      <c r="Y1249" s="11"/>
      <c r="Z1249" s="11"/>
      <c r="AA1249" s="11"/>
      <c r="AB1249" s="11"/>
      <c r="AC1249" s="11"/>
    </row>
    <row r="1250" customFormat="false" ht="12.75" hidden="false" customHeight="false" outlineLevel="0" collapsed="false">
      <c r="A1250" s="6"/>
      <c r="B1250" s="6"/>
      <c r="G1250" s="78"/>
      <c r="H1250" s="78"/>
      <c r="Y1250" s="11"/>
      <c r="Z1250" s="11"/>
      <c r="AA1250" s="11"/>
      <c r="AB1250" s="11"/>
      <c r="AC1250" s="11"/>
    </row>
    <row r="1251" customFormat="false" ht="12.75" hidden="false" customHeight="false" outlineLevel="0" collapsed="false">
      <c r="A1251" s="6"/>
      <c r="B1251" s="6"/>
      <c r="G1251" s="78"/>
      <c r="H1251" s="78"/>
      <c r="Y1251" s="11"/>
      <c r="Z1251" s="11"/>
      <c r="AA1251" s="11"/>
      <c r="AB1251" s="11"/>
      <c r="AC1251" s="11"/>
    </row>
    <row r="1252" customFormat="false" ht="12.75" hidden="false" customHeight="false" outlineLevel="0" collapsed="false">
      <c r="A1252" s="6"/>
      <c r="B1252" s="6"/>
      <c r="G1252" s="78"/>
      <c r="H1252" s="78"/>
      <c r="Y1252" s="11"/>
      <c r="Z1252" s="11"/>
      <c r="AA1252" s="11"/>
      <c r="AB1252" s="11"/>
      <c r="AC1252" s="11"/>
    </row>
    <row r="1253" customFormat="false" ht="12.75" hidden="false" customHeight="false" outlineLevel="0" collapsed="false">
      <c r="A1253" s="6"/>
      <c r="B1253" s="6"/>
      <c r="G1253" s="78"/>
      <c r="H1253" s="78"/>
      <c r="Y1253" s="11"/>
      <c r="Z1253" s="11"/>
      <c r="AA1253" s="11"/>
      <c r="AB1253" s="11"/>
      <c r="AC1253" s="11"/>
    </row>
    <row r="1254" customFormat="false" ht="12.75" hidden="false" customHeight="false" outlineLevel="0" collapsed="false">
      <c r="A1254" s="6"/>
      <c r="B1254" s="6"/>
      <c r="G1254" s="78"/>
      <c r="H1254" s="78"/>
      <c r="Y1254" s="11"/>
      <c r="Z1254" s="11"/>
      <c r="AA1254" s="11"/>
      <c r="AB1254" s="11"/>
      <c r="AC1254" s="11"/>
    </row>
    <row r="1255" customFormat="false" ht="12.75" hidden="false" customHeight="false" outlineLevel="0" collapsed="false">
      <c r="A1255" s="6"/>
      <c r="B1255" s="6"/>
      <c r="G1255" s="78"/>
      <c r="H1255" s="78"/>
      <c r="Y1255" s="11"/>
      <c r="Z1255" s="11"/>
      <c r="AA1255" s="11"/>
      <c r="AB1255" s="11"/>
      <c r="AC1255" s="11"/>
    </row>
    <row r="1256" customFormat="false" ht="12.75" hidden="false" customHeight="false" outlineLevel="0" collapsed="false">
      <c r="A1256" s="6"/>
      <c r="B1256" s="6"/>
      <c r="G1256" s="78"/>
      <c r="H1256" s="78"/>
      <c r="Y1256" s="11"/>
      <c r="Z1256" s="11"/>
      <c r="AA1256" s="11"/>
      <c r="AB1256" s="11"/>
      <c r="AC1256" s="11"/>
    </row>
    <row r="1257" customFormat="false" ht="12.75" hidden="false" customHeight="false" outlineLevel="0" collapsed="false">
      <c r="A1257" s="6"/>
      <c r="B1257" s="6"/>
      <c r="G1257" s="78"/>
      <c r="H1257" s="78"/>
      <c r="Y1257" s="11"/>
      <c r="Z1257" s="11"/>
      <c r="AA1257" s="11"/>
      <c r="AB1257" s="11"/>
      <c r="AC1257" s="11"/>
    </row>
    <row r="1258" customFormat="false" ht="12.75" hidden="false" customHeight="false" outlineLevel="0" collapsed="false">
      <c r="A1258" s="6"/>
      <c r="B1258" s="6"/>
      <c r="G1258" s="78"/>
      <c r="H1258" s="78"/>
      <c r="Y1258" s="11"/>
      <c r="Z1258" s="11"/>
      <c r="AA1258" s="11"/>
      <c r="AB1258" s="11"/>
      <c r="AC1258" s="11"/>
    </row>
    <row r="1259" customFormat="false" ht="12.75" hidden="false" customHeight="false" outlineLevel="0" collapsed="false">
      <c r="A1259" s="6"/>
      <c r="B1259" s="6"/>
      <c r="G1259" s="78"/>
      <c r="H1259" s="78"/>
      <c r="Y1259" s="11"/>
      <c r="Z1259" s="11"/>
      <c r="AA1259" s="11"/>
      <c r="AB1259" s="11"/>
      <c r="AC1259" s="11"/>
    </row>
    <row r="1260" customFormat="false" ht="12.75" hidden="false" customHeight="false" outlineLevel="0" collapsed="false">
      <c r="A1260" s="6"/>
      <c r="B1260" s="6"/>
      <c r="G1260" s="78"/>
      <c r="H1260" s="78"/>
      <c r="Y1260" s="11"/>
      <c r="Z1260" s="11"/>
      <c r="AA1260" s="11"/>
      <c r="AB1260" s="11"/>
      <c r="AC1260" s="11"/>
    </row>
    <row r="1261" customFormat="false" ht="12.75" hidden="false" customHeight="false" outlineLevel="0" collapsed="false">
      <c r="A1261" s="6"/>
      <c r="B1261" s="6"/>
      <c r="G1261" s="78"/>
      <c r="H1261" s="78"/>
      <c r="Y1261" s="11"/>
      <c r="Z1261" s="11"/>
      <c r="AA1261" s="11"/>
      <c r="AB1261" s="11"/>
      <c r="AC1261" s="11"/>
    </row>
    <row r="1262" customFormat="false" ht="12.75" hidden="false" customHeight="false" outlineLevel="0" collapsed="false">
      <c r="A1262" s="6"/>
      <c r="B1262" s="6"/>
      <c r="G1262" s="78"/>
      <c r="H1262" s="78"/>
      <c r="Y1262" s="11"/>
      <c r="Z1262" s="11"/>
      <c r="AA1262" s="11"/>
      <c r="AB1262" s="11"/>
      <c r="AC1262" s="11"/>
    </row>
    <row r="1263" customFormat="false" ht="12.75" hidden="false" customHeight="false" outlineLevel="0" collapsed="false">
      <c r="A1263" s="6"/>
      <c r="B1263" s="6"/>
      <c r="G1263" s="78"/>
      <c r="H1263" s="78"/>
      <c r="Y1263" s="11"/>
      <c r="Z1263" s="11"/>
      <c r="AA1263" s="11"/>
      <c r="AB1263" s="11"/>
      <c r="AC1263" s="11"/>
    </row>
    <row r="1264" customFormat="false" ht="12.75" hidden="false" customHeight="false" outlineLevel="0" collapsed="false">
      <c r="A1264" s="6"/>
      <c r="B1264" s="6"/>
      <c r="G1264" s="78"/>
      <c r="H1264" s="78"/>
      <c r="Y1264" s="11"/>
      <c r="Z1264" s="11"/>
      <c r="AA1264" s="11"/>
      <c r="AB1264" s="11"/>
      <c r="AC1264" s="11"/>
    </row>
    <row r="1265" customFormat="false" ht="12.75" hidden="false" customHeight="false" outlineLevel="0" collapsed="false">
      <c r="A1265" s="6"/>
      <c r="B1265" s="6"/>
      <c r="G1265" s="78"/>
      <c r="H1265" s="78"/>
      <c r="Y1265" s="11"/>
      <c r="Z1265" s="11"/>
      <c r="AA1265" s="11"/>
      <c r="AB1265" s="11"/>
      <c r="AC1265" s="11"/>
    </row>
    <row r="1266" customFormat="false" ht="12.75" hidden="false" customHeight="false" outlineLevel="0" collapsed="false">
      <c r="A1266" s="6"/>
      <c r="B1266" s="6"/>
      <c r="G1266" s="78"/>
      <c r="H1266" s="78"/>
      <c r="Y1266" s="11"/>
      <c r="Z1266" s="11"/>
      <c r="AA1266" s="11"/>
      <c r="AB1266" s="11"/>
      <c r="AC1266" s="11"/>
    </row>
    <row r="1267" customFormat="false" ht="12.75" hidden="false" customHeight="false" outlineLevel="0" collapsed="false">
      <c r="A1267" s="6"/>
      <c r="B1267" s="6"/>
      <c r="G1267" s="78"/>
      <c r="H1267" s="78"/>
      <c r="Y1267" s="11"/>
      <c r="Z1267" s="11"/>
      <c r="AA1267" s="11"/>
      <c r="AB1267" s="11"/>
      <c r="AC1267" s="11"/>
    </row>
    <row r="1268" customFormat="false" ht="12.75" hidden="false" customHeight="false" outlineLevel="0" collapsed="false">
      <c r="A1268" s="6"/>
      <c r="B1268" s="6"/>
      <c r="G1268" s="78"/>
      <c r="H1268" s="78"/>
      <c r="Y1268" s="11"/>
      <c r="Z1268" s="11"/>
      <c r="AA1268" s="11"/>
      <c r="AB1268" s="11"/>
      <c r="AC1268" s="11"/>
    </row>
    <row r="1269" customFormat="false" ht="12.75" hidden="false" customHeight="false" outlineLevel="0" collapsed="false">
      <c r="A1269" s="6"/>
      <c r="B1269" s="6"/>
      <c r="G1269" s="78"/>
      <c r="H1269" s="78"/>
      <c r="Y1269" s="11"/>
      <c r="Z1269" s="11"/>
      <c r="AA1269" s="11"/>
      <c r="AB1269" s="11"/>
      <c r="AC1269" s="11"/>
    </row>
    <row r="1270" customFormat="false" ht="12.75" hidden="false" customHeight="false" outlineLevel="0" collapsed="false">
      <c r="A1270" s="6"/>
      <c r="B1270" s="6"/>
      <c r="G1270" s="78"/>
      <c r="H1270" s="78"/>
      <c r="Y1270" s="11"/>
      <c r="Z1270" s="11"/>
      <c r="AA1270" s="11"/>
      <c r="AB1270" s="11"/>
      <c r="AC1270" s="11"/>
    </row>
    <row r="1271" customFormat="false" ht="12.75" hidden="false" customHeight="false" outlineLevel="0" collapsed="false">
      <c r="A1271" s="6"/>
      <c r="B1271" s="6"/>
      <c r="G1271" s="78"/>
      <c r="H1271" s="78"/>
      <c r="Y1271" s="11"/>
      <c r="Z1271" s="11"/>
      <c r="AA1271" s="11"/>
      <c r="AB1271" s="11"/>
      <c r="AC1271" s="11"/>
    </row>
    <row r="1272" customFormat="false" ht="12.75" hidden="false" customHeight="false" outlineLevel="0" collapsed="false">
      <c r="A1272" s="6"/>
      <c r="B1272" s="6"/>
      <c r="G1272" s="78"/>
      <c r="H1272" s="78"/>
      <c r="Y1272" s="11"/>
      <c r="Z1272" s="11"/>
      <c r="AA1272" s="11"/>
      <c r="AB1272" s="11"/>
      <c r="AC1272" s="11"/>
    </row>
    <row r="1273" customFormat="false" ht="12.75" hidden="false" customHeight="false" outlineLevel="0" collapsed="false">
      <c r="A1273" s="6"/>
      <c r="B1273" s="6"/>
      <c r="G1273" s="78"/>
      <c r="H1273" s="78"/>
      <c r="Y1273" s="11"/>
      <c r="Z1273" s="11"/>
      <c r="AA1273" s="11"/>
      <c r="AB1273" s="11"/>
      <c r="AC1273" s="11"/>
    </row>
    <row r="1274" customFormat="false" ht="12.75" hidden="false" customHeight="false" outlineLevel="0" collapsed="false">
      <c r="A1274" s="6"/>
      <c r="B1274" s="6"/>
      <c r="G1274" s="78"/>
      <c r="H1274" s="78"/>
      <c r="Y1274" s="11"/>
      <c r="Z1274" s="11"/>
      <c r="AA1274" s="11"/>
      <c r="AB1274" s="11"/>
      <c r="AC1274" s="11"/>
    </row>
    <row r="1275" customFormat="false" ht="12.75" hidden="false" customHeight="false" outlineLevel="0" collapsed="false">
      <c r="A1275" s="6"/>
      <c r="B1275" s="6"/>
      <c r="G1275" s="78"/>
      <c r="H1275" s="78"/>
      <c r="Y1275" s="11"/>
      <c r="Z1275" s="11"/>
      <c r="AA1275" s="11"/>
      <c r="AB1275" s="11"/>
      <c r="AC1275" s="11"/>
    </row>
    <row r="1276" customFormat="false" ht="12.75" hidden="false" customHeight="false" outlineLevel="0" collapsed="false">
      <c r="A1276" s="6"/>
      <c r="B1276" s="6"/>
      <c r="G1276" s="78"/>
      <c r="H1276" s="78"/>
      <c r="Y1276" s="11"/>
      <c r="Z1276" s="11"/>
      <c r="AA1276" s="11"/>
      <c r="AB1276" s="11"/>
      <c r="AC1276" s="11"/>
    </row>
    <row r="1277" customFormat="false" ht="12.75" hidden="false" customHeight="false" outlineLevel="0" collapsed="false">
      <c r="A1277" s="6"/>
      <c r="B1277" s="6"/>
      <c r="G1277" s="78"/>
      <c r="H1277" s="78"/>
      <c r="Y1277" s="11"/>
      <c r="Z1277" s="11"/>
      <c r="AA1277" s="11"/>
      <c r="AB1277" s="11"/>
      <c r="AC1277" s="11"/>
    </row>
    <row r="1278" customFormat="false" ht="12.75" hidden="false" customHeight="false" outlineLevel="0" collapsed="false">
      <c r="A1278" s="6"/>
      <c r="B1278" s="6"/>
      <c r="G1278" s="78"/>
      <c r="H1278" s="78"/>
      <c r="Y1278" s="11"/>
      <c r="Z1278" s="11"/>
      <c r="AA1278" s="11"/>
      <c r="AB1278" s="11"/>
      <c r="AC1278" s="11"/>
    </row>
    <row r="1279" customFormat="false" ht="12.75" hidden="false" customHeight="false" outlineLevel="0" collapsed="false">
      <c r="A1279" s="6"/>
      <c r="B1279" s="6"/>
      <c r="G1279" s="78"/>
      <c r="H1279" s="78"/>
      <c r="Y1279" s="11"/>
      <c r="Z1279" s="11"/>
      <c r="AA1279" s="11"/>
      <c r="AB1279" s="11"/>
      <c r="AC1279" s="11"/>
    </row>
    <row r="1280" customFormat="false" ht="12.75" hidden="false" customHeight="false" outlineLevel="0" collapsed="false">
      <c r="A1280" s="6"/>
      <c r="B1280" s="6"/>
      <c r="G1280" s="78"/>
      <c r="H1280" s="78"/>
      <c r="Y1280" s="11"/>
      <c r="Z1280" s="11"/>
      <c r="AA1280" s="11"/>
      <c r="AB1280" s="11"/>
      <c r="AC1280" s="11"/>
    </row>
    <row r="1281" customFormat="false" ht="12.75" hidden="false" customHeight="false" outlineLevel="0" collapsed="false">
      <c r="A1281" s="6"/>
      <c r="B1281" s="6"/>
      <c r="G1281" s="78"/>
      <c r="H1281" s="78"/>
      <c r="Y1281" s="11"/>
      <c r="Z1281" s="11"/>
      <c r="AA1281" s="11"/>
      <c r="AB1281" s="11"/>
      <c r="AC1281" s="11"/>
    </row>
    <row r="1282" customFormat="false" ht="12.75" hidden="false" customHeight="false" outlineLevel="0" collapsed="false">
      <c r="A1282" s="6"/>
      <c r="B1282" s="6"/>
      <c r="G1282" s="78"/>
      <c r="H1282" s="78"/>
      <c r="Y1282" s="11"/>
      <c r="Z1282" s="11"/>
      <c r="AA1282" s="11"/>
      <c r="AB1282" s="11"/>
      <c r="AC1282" s="11"/>
    </row>
    <row r="1283" customFormat="false" ht="12.75" hidden="false" customHeight="false" outlineLevel="0" collapsed="false">
      <c r="A1283" s="6"/>
      <c r="B1283" s="6"/>
      <c r="G1283" s="78"/>
      <c r="H1283" s="78"/>
      <c r="Y1283" s="11"/>
      <c r="Z1283" s="11"/>
      <c r="AA1283" s="11"/>
      <c r="AB1283" s="11"/>
      <c r="AC1283" s="11"/>
    </row>
    <row r="1284" customFormat="false" ht="12.75" hidden="false" customHeight="false" outlineLevel="0" collapsed="false">
      <c r="A1284" s="6"/>
      <c r="B1284" s="6"/>
      <c r="G1284" s="78"/>
      <c r="H1284" s="78"/>
      <c r="Y1284" s="11"/>
      <c r="Z1284" s="11"/>
      <c r="AA1284" s="11"/>
      <c r="AB1284" s="11"/>
      <c r="AC1284" s="11"/>
    </row>
    <row r="1285" customFormat="false" ht="12.75" hidden="false" customHeight="false" outlineLevel="0" collapsed="false">
      <c r="A1285" s="6"/>
      <c r="B1285" s="6"/>
      <c r="G1285" s="78"/>
      <c r="H1285" s="78"/>
      <c r="Y1285" s="11"/>
      <c r="Z1285" s="11"/>
      <c r="AA1285" s="11"/>
      <c r="AB1285" s="11"/>
      <c r="AC1285" s="11"/>
    </row>
    <row r="1286" customFormat="false" ht="12.75" hidden="false" customHeight="false" outlineLevel="0" collapsed="false">
      <c r="A1286" s="6"/>
      <c r="B1286" s="6"/>
      <c r="G1286" s="78"/>
      <c r="H1286" s="78"/>
      <c r="Y1286" s="11"/>
      <c r="Z1286" s="11"/>
      <c r="AA1286" s="11"/>
      <c r="AB1286" s="11"/>
      <c r="AC1286" s="11"/>
    </row>
    <row r="1287" customFormat="false" ht="12.75" hidden="false" customHeight="false" outlineLevel="0" collapsed="false">
      <c r="A1287" s="6"/>
      <c r="B1287" s="6"/>
      <c r="G1287" s="78"/>
      <c r="H1287" s="78"/>
      <c r="Y1287" s="11"/>
      <c r="Z1287" s="11"/>
      <c r="AA1287" s="11"/>
      <c r="AB1287" s="11"/>
      <c r="AC1287" s="11"/>
    </row>
    <row r="1288" customFormat="false" ht="12.75" hidden="false" customHeight="false" outlineLevel="0" collapsed="false">
      <c r="A1288" s="6"/>
      <c r="B1288" s="6"/>
      <c r="G1288" s="78"/>
      <c r="H1288" s="78"/>
      <c r="Y1288" s="11"/>
      <c r="Z1288" s="11"/>
      <c r="AA1288" s="11"/>
      <c r="AB1288" s="11"/>
      <c r="AC1288" s="11"/>
    </row>
    <row r="1289" customFormat="false" ht="12.75" hidden="false" customHeight="false" outlineLevel="0" collapsed="false">
      <c r="A1289" s="6"/>
      <c r="B1289" s="6"/>
      <c r="G1289" s="78"/>
      <c r="H1289" s="78"/>
      <c r="Y1289" s="11"/>
      <c r="Z1289" s="11"/>
      <c r="AA1289" s="11"/>
      <c r="AB1289" s="11"/>
      <c r="AC1289" s="11"/>
    </row>
    <row r="1290" customFormat="false" ht="12.75" hidden="false" customHeight="false" outlineLevel="0" collapsed="false">
      <c r="A1290" s="6"/>
      <c r="B1290" s="6"/>
      <c r="G1290" s="78"/>
      <c r="H1290" s="78"/>
      <c r="Y1290" s="11"/>
      <c r="Z1290" s="11"/>
      <c r="AA1290" s="11"/>
      <c r="AB1290" s="11"/>
      <c r="AC1290" s="11"/>
    </row>
    <row r="1291" customFormat="false" ht="12.75" hidden="false" customHeight="false" outlineLevel="0" collapsed="false">
      <c r="A1291" s="6"/>
      <c r="B1291" s="6"/>
      <c r="G1291" s="78"/>
      <c r="H1291" s="78"/>
      <c r="Y1291" s="11"/>
      <c r="Z1291" s="11"/>
      <c r="AA1291" s="11"/>
      <c r="AB1291" s="11"/>
      <c r="AC1291" s="11"/>
    </row>
    <row r="1292" customFormat="false" ht="12.75" hidden="false" customHeight="false" outlineLevel="0" collapsed="false">
      <c r="A1292" s="6"/>
      <c r="B1292" s="6"/>
      <c r="G1292" s="78"/>
      <c r="H1292" s="78"/>
      <c r="Y1292" s="11"/>
      <c r="Z1292" s="11"/>
      <c r="AA1292" s="11"/>
      <c r="AB1292" s="11"/>
      <c r="AC1292" s="11"/>
    </row>
    <row r="1293" customFormat="false" ht="12.75" hidden="false" customHeight="false" outlineLevel="0" collapsed="false">
      <c r="A1293" s="6"/>
      <c r="B1293" s="6"/>
      <c r="G1293" s="78"/>
      <c r="H1293" s="78"/>
      <c r="Y1293" s="11"/>
      <c r="Z1293" s="11"/>
      <c r="AA1293" s="11"/>
      <c r="AB1293" s="11"/>
      <c r="AC1293" s="11"/>
    </row>
    <row r="1294" customFormat="false" ht="12.75" hidden="false" customHeight="false" outlineLevel="0" collapsed="false">
      <c r="A1294" s="6"/>
      <c r="B1294" s="6"/>
      <c r="G1294" s="78"/>
      <c r="H1294" s="78"/>
      <c r="Y1294" s="11"/>
      <c r="Z1294" s="11"/>
      <c r="AA1294" s="11"/>
      <c r="AB1294" s="11"/>
      <c r="AC1294" s="11"/>
    </row>
    <row r="1295" customFormat="false" ht="12.75" hidden="false" customHeight="false" outlineLevel="0" collapsed="false">
      <c r="A1295" s="6"/>
      <c r="B1295" s="6"/>
      <c r="G1295" s="78"/>
      <c r="H1295" s="78"/>
      <c r="Y1295" s="11"/>
      <c r="Z1295" s="11"/>
      <c r="AA1295" s="11"/>
      <c r="AB1295" s="11"/>
      <c r="AC1295" s="11"/>
    </row>
    <row r="1296" customFormat="false" ht="12.75" hidden="false" customHeight="false" outlineLevel="0" collapsed="false">
      <c r="A1296" s="6"/>
      <c r="B1296" s="6"/>
      <c r="G1296" s="78"/>
      <c r="H1296" s="78"/>
      <c r="Y1296" s="11"/>
      <c r="Z1296" s="11"/>
      <c r="AA1296" s="11"/>
      <c r="AB1296" s="11"/>
      <c r="AC1296" s="11"/>
    </row>
    <row r="1297" customFormat="false" ht="12.75" hidden="false" customHeight="false" outlineLevel="0" collapsed="false">
      <c r="A1297" s="6"/>
      <c r="B1297" s="6"/>
      <c r="G1297" s="78"/>
      <c r="H1297" s="78"/>
      <c r="Y1297" s="11"/>
      <c r="Z1297" s="11"/>
      <c r="AA1297" s="11"/>
      <c r="AB1297" s="11"/>
      <c r="AC1297" s="11"/>
    </row>
    <row r="1298" customFormat="false" ht="12.75" hidden="false" customHeight="false" outlineLevel="0" collapsed="false">
      <c r="A1298" s="6"/>
      <c r="B1298" s="6"/>
      <c r="G1298" s="78"/>
      <c r="H1298" s="78"/>
      <c r="Y1298" s="11"/>
      <c r="Z1298" s="11"/>
      <c r="AA1298" s="11"/>
      <c r="AB1298" s="11"/>
      <c r="AC1298" s="11"/>
    </row>
    <row r="1299" customFormat="false" ht="12.75" hidden="false" customHeight="false" outlineLevel="0" collapsed="false">
      <c r="A1299" s="6"/>
      <c r="B1299" s="6"/>
      <c r="G1299" s="78"/>
      <c r="H1299" s="78"/>
      <c r="Y1299" s="11"/>
      <c r="Z1299" s="11"/>
      <c r="AA1299" s="11"/>
      <c r="AB1299" s="11"/>
      <c r="AC1299" s="11"/>
    </row>
    <row r="1300" customFormat="false" ht="12.75" hidden="false" customHeight="false" outlineLevel="0" collapsed="false">
      <c r="A1300" s="6"/>
      <c r="B1300" s="6"/>
      <c r="G1300" s="78"/>
      <c r="H1300" s="78"/>
      <c r="Y1300" s="11"/>
      <c r="Z1300" s="11"/>
      <c r="AA1300" s="11"/>
      <c r="AB1300" s="11"/>
      <c r="AC1300" s="11"/>
    </row>
    <row r="1301" customFormat="false" ht="12.75" hidden="false" customHeight="false" outlineLevel="0" collapsed="false">
      <c r="A1301" s="6"/>
      <c r="B1301" s="6"/>
      <c r="G1301" s="78"/>
      <c r="H1301" s="78"/>
      <c r="Y1301" s="11"/>
      <c r="Z1301" s="11"/>
      <c r="AA1301" s="11"/>
      <c r="AB1301" s="11"/>
      <c r="AC1301" s="11"/>
    </row>
    <row r="1302" customFormat="false" ht="12.75" hidden="false" customHeight="false" outlineLevel="0" collapsed="false">
      <c r="A1302" s="6"/>
      <c r="B1302" s="6"/>
      <c r="G1302" s="78"/>
      <c r="H1302" s="78"/>
      <c r="Y1302" s="11"/>
      <c r="Z1302" s="11"/>
      <c r="AA1302" s="11"/>
      <c r="AB1302" s="11"/>
      <c r="AC1302" s="11"/>
    </row>
    <row r="1303" customFormat="false" ht="12.75" hidden="false" customHeight="false" outlineLevel="0" collapsed="false">
      <c r="A1303" s="6"/>
      <c r="B1303" s="6"/>
      <c r="G1303" s="78"/>
      <c r="H1303" s="78"/>
      <c r="Y1303" s="11"/>
      <c r="Z1303" s="11"/>
      <c r="AA1303" s="11"/>
      <c r="AB1303" s="11"/>
      <c r="AC1303" s="11"/>
    </row>
    <row r="1304" customFormat="false" ht="12.75" hidden="false" customHeight="false" outlineLevel="0" collapsed="false">
      <c r="A1304" s="6"/>
      <c r="B1304" s="6"/>
      <c r="G1304" s="78"/>
      <c r="H1304" s="78"/>
      <c r="Y1304" s="11"/>
      <c r="Z1304" s="11"/>
      <c r="AA1304" s="11"/>
      <c r="AB1304" s="11"/>
      <c r="AC1304" s="11"/>
    </row>
    <row r="1305" customFormat="false" ht="12.75" hidden="false" customHeight="false" outlineLevel="0" collapsed="false">
      <c r="A1305" s="6"/>
      <c r="B1305" s="6"/>
      <c r="G1305" s="78"/>
      <c r="H1305" s="78"/>
      <c r="Y1305" s="11"/>
      <c r="Z1305" s="11"/>
      <c r="AA1305" s="11"/>
      <c r="AB1305" s="11"/>
      <c r="AC1305" s="11"/>
    </row>
    <row r="1306" customFormat="false" ht="12.75" hidden="false" customHeight="false" outlineLevel="0" collapsed="false">
      <c r="A1306" s="6"/>
      <c r="B1306" s="6"/>
      <c r="G1306" s="78"/>
      <c r="H1306" s="78"/>
      <c r="Y1306" s="11"/>
      <c r="Z1306" s="11"/>
      <c r="AA1306" s="11"/>
      <c r="AB1306" s="11"/>
      <c r="AC1306" s="11"/>
    </row>
    <row r="1307" customFormat="false" ht="12.75" hidden="false" customHeight="false" outlineLevel="0" collapsed="false">
      <c r="A1307" s="6"/>
      <c r="B1307" s="6"/>
      <c r="G1307" s="78"/>
      <c r="H1307" s="78"/>
      <c r="Y1307" s="11"/>
      <c r="Z1307" s="11"/>
      <c r="AA1307" s="11"/>
      <c r="AB1307" s="11"/>
      <c r="AC1307" s="11"/>
    </row>
    <row r="1308" customFormat="false" ht="12.75" hidden="false" customHeight="false" outlineLevel="0" collapsed="false">
      <c r="A1308" s="6"/>
      <c r="B1308" s="6"/>
      <c r="G1308" s="78"/>
      <c r="H1308" s="78"/>
      <c r="Y1308" s="11"/>
      <c r="Z1308" s="11"/>
      <c r="AA1308" s="11"/>
      <c r="AB1308" s="11"/>
      <c r="AC1308" s="11"/>
    </row>
    <row r="1309" customFormat="false" ht="12.75" hidden="false" customHeight="false" outlineLevel="0" collapsed="false">
      <c r="A1309" s="6"/>
      <c r="B1309" s="6"/>
      <c r="G1309" s="78"/>
      <c r="H1309" s="78"/>
      <c r="Y1309" s="11"/>
      <c r="Z1309" s="11"/>
      <c r="AA1309" s="11"/>
      <c r="AB1309" s="11"/>
      <c r="AC1309" s="11"/>
    </row>
    <row r="1310" customFormat="false" ht="12.75" hidden="false" customHeight="false" outlineLevel="0" collapsed="false">
      <c r="A1310" s="6"/>
      <c r="B1310" s="6"/>
      <c r="G1310" s="78"/>
      <c r="H1310" s="78"/>
      <c r="Y1310" s="11"/>
      <c r="Z1310" s="11"/>
      <c r="AA1310" s="11"/>
      <c r="AB1310" s="11"/>
      <c r="AC1310" s="11"/>
    </row>
    <row r="1311" customFormat="false" ht="12.75" hidden="false" customHeight="false" outlineLevel="0" collapsed="false">
      <c r="A1311" s="6"/>
      <c r="B1311" s="6"/>
      <c r="G1311" s="78"/>
      <c r="H1311" s="78"/>
      <c r="Y1311" s="11"/>
      <c r="Z1311" s="11"/>
      <c r="AA1311" s="11"/>
      <c r="AB1311" s="11"/>
      <c r="AC1311" s="11"/>
    </row>
    <row r="1312" customFormat="false" ht="12.75" hidden="false" customHeight="false" outlineLevel="0" collapsed="false">
      <c r="A1312" s="6"/>
      <c r="B1312" s="6"/>
      <c r="G1312" s="78"/>
      <c r="H1312" s="78"/>
      <c r="Y1312" s="11"/>
      <c r="Z1312" s="11"/>
      <c r="AA1312" s="11"/>
      <c r="AB1312" s="11"/>
      <c r="AC1312" s="11"/>
    </row>
    <row r="1313" customFormat="false" ht="12.75" hidden="false" customHeight="false" outlineLevel="0" collapsed="false">
      <c r="A1313" s="6"/>
      <c r="B1313" s="6"/>
      <c r="G1313" s="78"/>
      <c r="H1313" s="78"/>
      <c r="Y1313" s="11"/>
      <c r="Z1313" s="11"/>
      <c r="AA1313" s="11"/>
      <c r="AB1313" s="11"/>
      <c r="AC1313" s="11"/>
    </row>
    <row r="1314" customFormat="false" ht="12.75" hidden="false" customHeight="false" outlineLevel="0" collapsed="false">
      <c r="A1314" s="6"/>
      <c r="B1314" s="6"/>
      <c r="G1314" s="78"/>
      <c r="H1314" s="78"/>
      <c r="Y1314" s="11"/>
      <c r="Z1314" s="11"/>
      <c r="AA1314" s="11"/>
      <c r="AB1314" s="11"/>
      <c r="AC1314" s="11"/>
    </row>
    <row r="1315" customFormat="false" ht="12.75" hidden="false" customHeight="false" outlineLevel="0" collapsed="false">
      <c r="A1315" s="6"/>
      <c r="B1315" s="6"/>
      <c r="G1315" s="78"/>
      <c r="H1315" s="78"/>
      <c r="Y1315" s="11"/>
      <c r="Z1315" s="11"/>
      <c r="AA1315" s="11"/>
      <c r="AB1315" s="11"/>
      <c r="AC1315" s="11"/>
    </row>
    <row r="1316" customFormat="false" ht="12.75" hidden="false" customHeight="false" outlineLevel="0" collapsed="false">
      <c r="A1316" s="6"/>
      <c r="B1316" s="6"/>
      <c r="G1316" s="78"/>
      <c r="H1316" s="78"/>
      <c r="Y1316" s="11"/>
      <c r="Z1316" s="11"/>
      <c r="AA1316" s="11"/>
      <c r="AB1316" s="11"/>
      <c r="AC1316" s="11"/>
    </row>
    <row r="1317" customFormat="false" ht="12.75" hidden="false" customHeight="false" outlineLevel="0" collapsed="false">
      <c r="A1317" s="6"/>
      <c r="B1317" s="6"/>
      <c r="G1317" s="78"/>
      <c r="H1317" s="78"/>
      <c r="Y1317" s="11"/>
      <c r="Z1317" s="11"/>
      <c r="AA1317" s="11"/>
      <c r="AB1317" s="11"/>
      <c r="AC1317" s="11"/>
    </row>
    <row r="1318" customFormat="false" ht="12.75" hidden="false" customHeight="false" outlineLevel="0" collapsed="false">
      <c r="A1318" s="6"/>
      <c r="B1318" s="6"/>
      <c r="G1318" s="78"/>
      <c r="H1318" s="78"/>
      <c r="Y1318" s="11"/>
      <c r="Z1318" s="11"/>
      <c r="AA1318" s="11"/>
      <c r="AB1318" s="11"/>
      <c r="AC1318" s="11"/>
    </row>
    <row r="1319" customFormat="false" ht="12.75" hidden="false" customHeight="false" outlineLevel="0" collapsed="false">
      <c r="A1319" s="6"/>
      <c r="B1319" s="6"/>
      <c r="G1319" s="78"/>
      <c r="H1319" s="78"/>
      <c r="Y1319" s="11"/>
      <c r="Z1319" s="11"/>
      <c r="AA1319" s="11"/>
      <c r="AB1319" s="11"/>
      <c r="AC1319" s="11"/>
    </row>
    <row r="1320" customFormat="false" ht="12.75" hidden="false" customHeight="false" outlineLevel="0" collapsed="false">
      <c r="A1320" s="6"/>
      <c r="B1320" s="6"/>
      <c r="G1320" s="78"/>
      <c r="H1320" s="78"/>
      <c r="Y1320" s="11"/>
      <c r="Z1320" s="11"/>
      <c r="AA1320" s="11"/>
      <c r="AB1320" s="11"/>
      <c r="AC1320" s="11"/>
    </row>
    <row r="1321" customFormat="false" ht="12.75" hidden="false" customHeight="false" outlineLevel="0" collapsed="false">
      <c r="A1321" s="6"/>
      <c r="B1321" s="6"/>
      <c r="G1321" s="78"/>
      <c r="H1321" s="78"/>
      <c r="Y1321" s="11"/>
      <c r="Z1321" s="11"/>
      <c r="AA1321" s="11"/>
      <c r="AB1321" s="11"/>
      <c r="AC1321" s="11"/>
    </row>
    <row r="1322" customFormat="false" ht="12.75" hidden="false" customHeight="false" outlineLevel="0" collapsed="false">
      <c r="A1322" s="6"/>
      <c r="B1322" s="6"/>
      <c r="G1322" s="78"/>
      <c r="H1322" s="78"/>
      <c r="Y1322" s="11"/>
      <c r="Z1322" s="11"/>
      <c r="AA1322" s="11"/>
      <c r="AB1322" s="11"/>
      <c r="AC1322" s="11"/>
    </row>
    <row r="1323" customFormat="false" ht="12.75" hidden="false" customHeight="false" outlineLevel="0" collapsed="false">
      <c r="A1323" s="6"/>
      <c r="B1323" s="6"/>
      <c r="G1323" s="78"/>
      <c r="H1323" s="78"/>
      <c r="Y1323" s="11"/>
      <c r="Z1323" s="11"/>
      <c r="AA1323" s="11"/>
      <c r="AB1323" s="11"/>
      <c r="AC1323" s="11"/>
    </row>
    <row r="1324" customFormat="false" ht="12.75" hidden="false" customHeight="false" outlineLevel="0" collapsed="false">
      <c r="A1324" s="6"/>
      <c r="B1324" s="6"/>
      <c r="G1324" s="78"/>
      <c r="H1324" s="78"/>
      <c r="Y1324" s="11"/>
      <c r="Z1324" s="11"/>
      <c r="AA1324" s="11"/>
      <c r="AB1324" s="11"/>
      <c r="AC1324" s="11"/>
    </row>
    <row r="1325" customFormat="false" ht="12.75" hidden="false" customHeight="false" outlineLevel="0" collapsed="false">
      <c r="A1325" s="6"/>
      <c r="B1325" s="6"/>
      <c r="G1325" s="78"/>
      <c r="H1325" s="78"/>
      <c r="Y1325" s="11"/>
      <c r="Z1325" s="11"/>
      <c r="AA1325" s="11"/>
      <c r="AB1325" s="11"/>
      <c r="AC1325" s="11"/>
    </row>
    <row r="1326" customFormat="false" ht="12.75" hidden="false" customHeight="false" outlineLevel="0" collapsed="false">
      <c r="A1326" s="6"/>
      <c r="B1326" s="6"/>
      <c r="G1326" s="78"/>
      <c r="H1326" s="78"/>
      <c r="Y1326" s="11"/>
      <c r="Z1326" s="11"/>
      <c r="AA1326" s="11"/>
      <c r="AB1326" s="11"/>
      <c r="AC1326" s="11"/>
    </row>
    <row r="1327" customFormat="false" ht="12.75" hidden="false" customHeight="false" outlineLevel="0" collapsed="false">
      <c r="A1327" s="6"/>
      <c r="B1327" s="6"/>
      <c r="G1327" s="78"/>
      <c r="H1327" s="78"/>
      <c r="Y1327" s="11"/>
      <c r="Z1327" s="11"/>
      <c r="AA1327" s="11"/>
      <c r="AB1327" s="11"/>
      <c r="AC1327" s="11"/>
    </row>
    <row r="1328" customFormat="false" ht="12.75" hidden="false" customHeight="false" outlineLevel="0" collapsed="false">
      <c r="A1328" s="6"/>
      <c r="B1328" s="6"/>
      <c r="G1328" s="78"/>
      <c r="H1328" s="78"/>
      <c r="Y1328" s="11"/>
      <c r="Z1328" s="11"/>
      <c r="AA1328" s="11"/>
      <c r="AB1328" s="11"/>
      <c r="AC1328" s="11"/>
    </row>
    <row r="1329" customFormat="false" ht="12.75" hidden="false" customHeight="false" outlineLevel="0" collapsed="false">
      <c r="A1329" s="6"/>
      <c r="B1329" s="6"/>
      <c r="G1329" s="78"/>
      <c r="H1329" s="78"/>
      <c r="Y1329" s="11"/>
      <c r="Z1329" s="11"/>
      <c r="AA1329" s="11"/>
      <c r="AB1329" s="11"/>
      <c r="AC1329" s="11"/>
    </row>
    <row r="1330" customFormat="false" ht="12.75" hidden="false" customHeight="false" outlineLevel="0" collapsed="false">
      <c r="A1330" s="6"/>
      <c r="B1330" s="6"/>
      <c r="G1330" s="78"/>
      <c r="H1330" s="78"/>
      <c r="Y1330" s="11"/>
      <c r="Z1330" s="11"/>
      <c r="AA1330" s="11"/>
      <c r="AB1330" s="11"/>
      <c r="AC1330" s="11"/>
    </row>
    <row r="1331" customFormat="false" ht="12.75" hidden="false" customHeight="false" outlineLevel="0" collapsed="false">
      <c r="A1331" s="6"/>
      <c r="B1331" s="6"/>
      <c r="G1331" s="78"/>
      <c r="H1331" s="78"/>
      <c r="Y1331" s="11"/>
      <c r="Z1331" s="11"/>
      <c r="AA1331" s="11"/>
      <c r="AB1331" s="11"/>
      <c r="AC1331" s="11"/>
    </row>
    <row r="1332" customFormat="false" ht="12.75" hidden="false" customHeight="false" outlineLevel="0" collapsed="false">
      <c r="A1332" s="6"/>
      <c r="B1332" s="6"/>
      <c r="G1332" s="78"/>
      <c r="H1332" s="78"/>
      <c r="Y1332" s="11"/>
      <c r="Z1332" s="11"/>
      <c r="AA1332" s="11"/>
      <c r="AB1332" s="11"/>
      <c r="AC1332" s="11"/>
    </row>
    <row r="1333" customFormat="false" ht="12.75" hidden="false" customHeight="false" outlineLevel="0" collapsed="false">
      <c r="A1333" s="6"/>
      <c r="B1333" s="6"/>
      <c r="G1333" s="78"/>
      <c r="H1333" s="78"/>
      <c r="Y1333" s="11"/>
      <c r="Z1333" s="11"/>
      <c r="AA1333" s="11"/>
      <c r="AB1333" s="11"/>
      <c r="AC1333" s="11"/>
    </row>
    <row r="1334" customFormat="false" ht="12.75" hidden="false" customHeight="false" outlineLevel="0" collapsed="false">
      <c r="A1334" s="6"/>
      <c r="B1334" s="6"/>
      <c r="G1334" s="78"/>
      <c r="H1334" s="78"/>
      <c r="Y1334" s="11"/>
      <c r="Z1334" s="11"/>
      <c r="AA1334" s="11"/>
      <c r="AB1334" s="11"/>
      <c r="AC1334" s="11"/>
    </row>
    <row r="1335" customFormat="false" ht="12.75" hidden="false" customHeight="false" outlineLevel="0" collapsed="false">
      <c r="A1335" s="6"/>
      <c r="B1335" s="6"/>
      <c r="G1335" s="78"/>
      <c r="H1335" s="78"/>
      <c r="Y1335" s="11"/>
      <c r="Z1335" s="11"/>
      <c r="AA1335" s="11"/>
      <c r="AB1335" s="11"/>
      <c r="AC1335" s="11"/>
    </row>
    <row r="1336" customFormat="false" ht="12.75" hidden="false" customHeight="false" outlineLevel="0" collapsed="false">
      <c r="A1336" s="6"/>
      <c r="B1336" s="6"/>
      <c r="G1336" s="78"/>
      <c r="H1336" s="78"/>
      <c r="Y1336" s="11"/>
      <c r="Z1336" s="11"/>
      <c r="AA1336" s="11"/>
      <c r="AB1336" s="11"/>
      <c r="AC1336" s="11"/>
    </row>
    <row r="1337" customFormat="false" ht="12.75" hidden="false" customHeight="false" outlineLevel="0" collapsed="false">
      <c r="A1337" s="6"/>
      <c r="B1337" s="6"/>
      <c r="G1337" s="78"/>
      <c r="H1337" s="78"/>
      <c r="Y1337" s="11"/>
      <c r="Z1337" s="11"/>
      <c r="AA1337" s="11"/>
      <c r="AB1337" s="11"/>
      <c r="AC1337" s="11"/>
    </row>
    <row r="1338" customFormat="false" ht="12.75" hidden="false" customHeight="false" outlineLevel="0" collapsed="false">
      <c r="A1338" s="6"/>
      <c r="B1338" s="6"/>
      <c r="G1338" s="78"/>
      <c r="H1338" s="78"/>
      <c r="Y1338" s="11"/>
      <c r="Z1338" s="11"/>
      <c r="AA1338" s="11"/>
      <c r="AB1338" s="11"/>
      <c r="AC1338" s="11"/>
    </row>
    <row r="1339" customFormat="false" ht="12.75" hidden="false" customHeight="false" outlineLevel="0" collapsed="false">
      <c r="A1339" s="6"/>
      <c r="B1339" s="6"/>
      <c r="G1339" s="78"/>
      <c r="H1339" s="78"/>
      <c r="Y1339" s="11"/>
      <c r="Z1339" s="11"/>
      <c r="AA1339" s="11"/>
      <c r="AB1339" s="11"/>
      <c r="AC1339" s="11"/>
    </row>
    <row r="1340" customFormat="false" ht="12.75" hidden="false" customHeight="false" outlineLevel="0" collapsed="false">
      <c r="A1340" s="6"/>
      <c r="B1340" s="6"/>
      <c r="G1340" s="78"/>
      <c r="H1340" s="78"/>
      <c r="Y1340" s="11"/>
      <c r="Z1340" s="11"/>
      <c r="AA1340" s="11"/>
      <c r="AB1340" s="11"/>
      <c r="AC1340" s="11"/>
    </row>
    <row r="1341" customFormat="false" ht="12.75" hidden="false" customHeight="false" outlineLevel="0" collapsed="false">
      <c r="A1341" s="6"/>
      <c r="B1341" s="6"/>
      <c r="G1341" s="78"/>
      <c r="H1341" s="78"/>
      <c r="Y1341" s="11"/>
      <c r="Z1341" s="11"/>
      <c r="AA1341" s="11"/>
      <c r="AB1341" s="11"/>
      <c r="AC1341" s="11"/>
    </row>
    <row r="1342" customFormat="false" ht="12.75" hidden="false" customHeight="false" outlineLevel="0" collapsed="false">
      <c r="A1342" s="6"/>
      <c r="B1342" s="6"/>
      <c r="G1342" s="78"/>
      <c r="H1342" s="78"/>
      <c r="Y1342" s="11"/>
      <c r="Z1342" s="11"/>
      <c r="AA1342" s="11"/>
      <c r="AB1342" s="11"/>
      <c r="AC1342" s="11"/>
    </row>
    <row r="1343" customFormat="false" ht="12.75" hidden="false" customHeight="false" outlineLevel="0" collapsed="false">
      <c r="A1343" s="6"/>
      <c r="B1343" s="6"/>
      <c r="G1343" s="78"/>
      <c r="H1343" s="78"/>
      <c r="Y1343" s="11"/>
      <c r="Z1343" s="11"/>
      <c r="AA1343" s="11"/>
      <c r="AB1343" s="11"/>
      <c r="AC1343" s="11"/>
    </row>
    <row r="1344" customFormat="false" ht="12.75" hidden="false" customHeight="false" outlineLevel="0" collapsed="false">
      <c r="A1344" s="6"/>
      <c r="B1344" s="6"/>
      <c r="G1344" s="78"/>
      <c r="H1344" s="78"/>
      <c r="Y1344" s="11"/>
      <c r="Z1344" s="11"/>
      <c r="AA1344" s="11"/>
      <c r="AB1344" s="11"/>
      <c r="AC1344" s="11"/>
    </row>
    <row r="1345" customFormat="false" ht="12.75" hidden="false" customHeight="false" outlineLevel="0" collapsed="false">
      <c r="A1345" s="6"/>
      <c r="B1345" s="6"/>
      <c r="G1345" s="78"/>
      <c r="H1345" s="78"/>
      <c r="Y1345" s="11"/>
      <c r="Z1345" s="11"/>
      <c r="AA1345" s="11"/>
      <c r="AB1345" s="11"/>
      <c r="AC1345" s="11"/>
    </row>
    <row r="1346" customFormat="false" ht="12.75" hidden="false" customHeight="false" outlineLevel="0" collapsed="false">
      <c r="A1346" s="6"/>
      <c r="B1346" s="6"/>
      <c r="G1346" s="78"/>
      <c r="H1346" s="78"/>
      <c r="Y1346" s="11"/>
      <c r="Z1346" s="11"/>
      <c r="AA1346" s="11"/>
      <c r="AB1346" s="11"/>
      <c r="AC1346" s="11"/>
    </row>
    <row r="1347" customFormat="false" ht="12.75" hidden="false" customHeight="false" outlineLevel="0" collapsed="false">
      <c r="A1347" s="6"/>
      <c r="B1347" s="6"/>
      <c r="G1347" s="78"/>
      <c r="H1347" s="78"/>
      <c r="Y1347" s="11"/>
      <c r="Z1347" s="11"/>
      <c r="AA1347" s="11"/>
      <c r="AB1347" s="11"/>
      <c r="AC1347" s="11"/>
    </row>
    <row r="1348" customFormat="false" ht="12.75" hidden="false" customHeight="false" outlineLevel="0" collapsed="false">
      <c r="A1348" s="6"/>
      <c r="B1348" s="6"/>
      <c r="G1348" s="78"/>
      <c r="H1348" s="78"/>
      <c r="Y1348" s="11"/>
      <c r="Z1348" s="11"/>
      <c r="AA1348" s="11"/>
      <c r="AB1348" s="11"/>
      <c r="AC1348" s="11"/>
    </row>
    <row r="1349" customFormat="false" ht="12.75" hidden="false" customHeight="false" outlineLevel="0" collapsed="false">
      <c r="A1349" s="6"/>
      <c r="B1349" s="6"/>
      <c r="G1349" s="78"/>
      <c r="H1349" s="78"/>
      <c r="Y1349" s="11"/>
      <c r="Z1349" s="11"/>
      <c r="AA1349" s="11"/>
      <c r="AB1349" s="11"/>
      <c r="AC1349" s="11"/>
    </row>
    <row r="1350" customFormat="false" ht="12.75" hidden="false" customHeight="false" outlineLevel="0" collapsed="false">
      <c r="A1350" s="6"/>
      <c r="B1350" s="6"/>
      <c r="G1350" s="78"/>
      <c r="H1350" s="78"/>
      <c r="Y1350" s="11"/>
      <c r="Z1350" s="11"/>
      <c r="AA1350" s="11"/>
      <c r="AB1350" s="11"/>
      <c r="AC1350" s="11"/>
    </row>
    <row r="1351" customFormat="false" ht="12.75" hidden="false" customHeight="false" outlineLevel="0" collapsed="false">
      <c r="A1351" s="6"/>
      <c r="B1351" s="6"/>
      <c r="G1351" s="78"/>
      <c r="H1351" s="78"/>
      <c r="Y1351" s="11"/>
      <c r="Z1351" s="11"/>
      <c r="AA1351" s="11"/>
      <c r="AB1351" s="11"/>
      <c r="AC1351" s="11"/>
    </row>
    <row r="1352" customFormat="false" ht="12.75" hidden="false" customHeight="false" outlineLevel="0" collapsed="false">
      <c r="A1352" s="6"/>
      <c r="B1352" s="6"/>
      <c r="G1352" s="78"/>
      <c r="H1352" s="78"/>
      <c r="Y1352" s="11"/>
      <c r="Z1352" s="11"/>
      <c r="AA1352" s="11"/>
      <c r="AB1352" s="11"/>
      <c r="AC1352" s="11"/>
    </row>
    <row r="1353" customFormat="false" ht="12.75" hidden="false" customHeight="false" outlineLevel="0" collapsed="false">
      <c r="A1353" s="6"/>
      <c r="B1353" s="6"/>
      <c r="G1353" s="78"/>
      <c r="H1353" s="78"/>
      <c r="Y1353" s="11"/>
      <c r="Z1353" s="11"/>
      <c r="AA1353" s="11"/>
      <c r="AB1353" s="11"/>
      <c r="AC1353" s="11"/>
    </row>
    <row r="1354" customFormat="false" ht="12.75" hidden="false" customHeight="false" outlineLevel="0" collapsed="false">
      <c r="A1354" s="6"/>
      <c r="B1354" s="6"/>
      <c r="G1354" s="78"/>
      <c r="H1354" s="78"/>
      <c r="Y1354" s="11"/>
      <c r="Z1354" s="11"/>
      <c r="AA1354" s="11"/>
      <c r="AB1354" s="11"/>
      <c r="AC1354" s="11"/>
    </row>
    <row r="1355" customFormat="false" ht="12.75" hidden="false" customHeight="false" outlineLevel="0" collapsed="false">
      <c r="A1355" s="6"/>
      <c r="B1355" s="6"/>
      <c r="G1355" s="78"/>
      <c r="H1355" s="78"/>
      <c r="Y1355" s="11"/>
      <c r="Z1355" s="11"/>
      <c r="AA1355" s="11"/>
      <c r="AB1355" s="11"/>
      <c r="AC1355" s="11"/>
    </row>
    <row r="1356" customFormat="false" ht="12.75" hidden="false" customHeight="false" outlineLevel="0" collapsed="false">
      <c r="A1356" s="6"/>
      <c r="B1356" s="6"/>
      <c r="G1356" s="78"/>
      <c r="H1356" s="78"/>
      <c r="Y1356" s="11"/>
      <c r="Z1356" s="11"/>
      <c r="AA1356" s="11"/>
      <c r="AB1356" s="11"/>
      <c r="AC1356" s="11"/>
    </row>
    <row r="1357" customFormat="false" ht="12.75" hidden="false" customHeight="false" outlineLevel="0" collapsed="false">
      <c r="A1357" s="6"/>
      <c r="B1357" s="6"/>
      <c r="G1357" s="78"/>
      <c r="H1357" s="78"/>
      <c r="Y1357" s="11"/>
      <c r="Z1357" s="11"/>
      <c r="AA1357" s="11"/>
      <c r="AB1357" s="11"/>
      <c r="AC1357" s="11"/>
    </row>
    <row r="1358" customFormat="false" ht="12.75" hidden="false" customHeight="false" outlineLevel="0" collapsed="false">
      <c r="A1358" s="6"/>
      <c r="B1358" s="6"/>
      <c r="G1358" s="78"/>
      <c r="H1358" s="78"/>
      <c r="Y1358" s="11"/>
      <c r="Z1358" s="11"/>
      <c r="AA1358" s="11"/>
      <c r="AB1358" s="11"/>
      <c r="AC1358" s="11"/>
    </row>
    <row r="1359" customFormat="false" ht="12.75" hidden="false" customHeight="false" outlineLevel="0" collapsed="false">
      <c r="A1359" s="6"/>
      <c r="B1359" s="6"/>
      <c r="G1359" s="78"/>
      <c r="H1359" s="78"/>
      <c r="Y1359" s="11"/>
      <c r="Z1359" s="11"/>
      <c r="AA1359" s="11"/>
      <c r="AB1359" s="11"/>
      <c r="AC1359" s="11"/>
    </row>
    <row r="1360" customFormat="false" ht="12.75" hidden="false" customHeight="false" outlineLevel="0" collapsed="false">
      <c r="A1360" s="6"/>
      <c r="B1360" s="6"/>
      <c r="G1360" s="78"/>
      <c r="H1360" s="78"/>
      <c r="Y1360" s="11"/>
      <c r="Z1360" s="11"/>
      <c r="AA1360" s="11"/>
      <c r="AB1360" s="11"/>
      <c r="AC1360" s="11"/>
    </row>
    <row r="1361" customFormat="false" ht="12.75" hidden="false" customHeight="false" outlineLevel="0" collapsed="false">
      <c r="A1361" s="6"/>
      <c r="B1361" s="6"/>
      <c r="G1361" s="78"/>
      <c r="H1361" s="78"/>
      <c r="Y1361" s="11"/>
      <c r="Z1361" s="11"/>
      <c r="AA1361" s="11"/>
      <c r="AB1361" s="11"/>
      <c r="AC1361" s="11"/>
    </row>
    <row r="1362" customFormat="false" ht="12.75" hidden="false" customHeight="false" outlineLevel="0" collapsed="false">
      <c r="A1362" s="6"/>
      <c r="B1362" s="6"/>
      <c r="G1362" s="78"/>
      <c r="H1362" s="78"/>
      <c r="Y1362" s="11"/>
      <c r="Z1362" s="11"/>
      <c r="AA1362" s="11"/>
      <c r="AB1362" s="11"/>
      <c r="AC1362" s="11"/>
    </row>
    <row r="1363" customFormat="false" ht="12.75" hidden="false" customHeight="false" outlineLevel="0" collapsed="false">
      <c r="A1363" s="6"/>
      <c r="B1363" s="6"/>
      <c r="G1363" s="78"/>
      <c r="H1363" s="78"/>
      <c r="Y1363" s="11"/>
      <c r="Z1363" s="11"/>
      <c r="AA1363" s="11"/>
      <c r="AB1363" s="11"/>
      <c r="AC1363" s="11"/>
    </row>
    <row r="1364" customFormat="false" ht="12.75" hidden="false" customHeight="false" outlineLevel="0" collapsed="false">
      <c r="A1364" s="6"/>
      <c r="B1364" s="6"/>
      <c r="G1364" s="78"/>
      <c r="H1364" s="78"/>
      <c r="Y1364" s="11"/>
      <c r="Z1364" s="11"/>
      <c r="AA1364" s="11"/>
      <c r="AB1364" s="11"/>
      <c r="AC1364" s="11"/>
    </row>
    <row r="1365" customFormat="false" ht="12.75" hidden="false" customHeight="false" outlineLevel="0" collapsed="false">
      <c r="A1365" s="6"/>
      <c r="B1365" s="6"/>
      <c r="G1365" s="78"/>
      <c r="H1365" s="78"/>
      <c r="Y1365" s="11"/>
      <c r="Z1365" s="11"/>
      <c r="AA1365" s="11"/>
      <c r="AB1365" s="11"/>
      <c r="AC1365" s="11"/>
    </row>
    <row r="1366" customFormat="false" ht="12.75" hidden="false" customHeight="false" outlineLevel="0" collapsed="false">
      <c r="A1366" s="6"/>
      <c r="B1366" s="6"/>
      <c r="G1366" s="78"/>
      <c r="H1366" s="78"/>
      <c r="Y1366" s="11"/>
      <c r="Z1366" s="11"/>
      <c r="AA1366" s="11"/>
      <c r="AB1366" s="11"/>
      <c r="AC1366" s="11"/>
    </row>
    <row r="1367" customFormat="false" ht="12.75" hidden="false" customHeight="false" outlineLevel="0" collapsed="false">
      <c r="A1367" s="6"/>
      <c r="B1367" s="6"/>
      <c r="G1367" s="78"/>
      <c r="H1367" s="78"/>
      <c r="Y1367" s="11"/>
      <c r="Z1367" s="11"/>
      <c r="AA1367" s="11"/>
      <c r="AB1367" s="11"/>
      <c r="AC1367" s="11"/>
    </row>
    <row r="1368" customFormat="false" ht="12.75" hidden="false" customHeight="false" outlineLevel="0" collapsed="false">
      <c r="A1368" s="6"/>
      <c r="B1368" s="6"/>
      <c r="G1368" s="78"/>
      <c r="H1368" s="78"/>
      <c r="Y1368" s="11"/>
      <c r="Z1368" s="11"/>
      <c r="AA1368" s="11"/>
      <c r="AB1368" s="11"/>
      <c r="AC1368" s="11"/>
    </row>
    <row r="1369" customFormat="false" ht="12.75" hidden="false" customHeight="false" outlineLevel="0" collapsed="false">
      <c r="A1369" s="6"/>
      <c r="B1369" s="6"/>
      <c r="G1369" s="78"/>
      <c r="H1369" s="78"/>
      <c r="Y1369" s="11"/>
      <c r="Z1369" s="11"/>
      <c r="AA1369" s="11"/>
      <c r="AB1369" s="11"/>
      <c r="AC1369" s="11"/>
    </row>
    <row r="1370" customFormat="false" ht="12.75" hidden="false" customHeight="false" outlineLevel="0" collapsed="false">
      <c r="A1370" s="6"/>
      <c r="B1370" s="6"/>
      <c r="G1370" s="78"/>
      <c r="H1370" s="78"/>
      <c r="Y1370" s="11"/>
      <c r="Z1370" s="11"/>
      <c r="AA1370" s="11"/>
      <c r="AB1370" s="11"/>
      <c r="AC1370" s="11"/>
    </row>
    <row r="1371" customFormat="false" ht="12.75" hidden="false" customHeight="false" outlineLevel="0" collapsed="false">
      <c r="A1371" s="6"/>
      <c r="B1371" s="6"/>
      <c r="G1371" s="78"/>
      <c r="H1371" s="78"/>
      <c r="Y1371" s="11"/>
      <c r="Z1371" s="11"/>
      <c r="AA1371" s="11"/>
      <c r="AB1371" s="11"/>
      <c r="AC1371" s="11"/>
    </row>
    <row r="1372" customFormat="false" ht="12.75" hidden="false" customHeight="false" outlineLevel="0" collapsed="false">
      <c r="A1372" s="6"/>
      <c r="B1372" s="6"/>
      <c r="G1372" s="78"/>
      <c r="H1372" s="78"/>
      <c r="Y1372" s="11"/>
      <c r="Z1372" s="11"/>
      <c r="AA1372" s="11"/>
      <c r="AB1372" s="11"/>
      <c r="AC1372" s="11"/>
    </row>
    <row r="1373" customFormat="false" ht="12.75" hidden="false" customHeight="false" outlineLevel="0" collapsed="false">
      <c r="A1373" s="6"/>
      <c r="B1373" s="6"/>
      <c r="G1373" s="78"/>
      <c r="H1373" s="78"/>
      <c r="Y1373" s="11"/>
      <c r="Z1373" s="11"/>
      <c r="AA1373" s="11"/>
      <c r="AB1373" s="11"/>
      <c r="AC1373" s="11"/>
    </row>
    <row r="1374" customFormat="false" ht="12.75" hidden="false" customHeight="false" outlineLevel="0" collapsed="false">
      <c r="A1374" s="6"/>
      <c r="B1374" s="6"/>
      <c r="G1374" s="78"/>
      <c r="H1374" s="78"/>
      <c r="Y1374" s="11"/>
      <c r="Z1374" s="11"/>
      <c r="AA1374" s="11"/>
      <c r="AB1374" s="11"/>
      <c r="AC1374" s="11"/>
    </row>
    <row r="1375" customFormat="false" ht="12.75" hidden="false" customHeight="false" outlineLevel="0" collapsed="false">
      <c r="A1375" s="6"/>
      <c r="B1375" s="6"/>
      <c r="G1375" s="78"/>
      <c r="H1375" s="78"/>
      <c r="Y1375" s="11"/>
      <c r="Z1375" s="11"/>
      <c r="AA1375" s="11"/>
      <c r="AB1375" s="11"/>
      <c r="AC1375" s="11"/>
    </row>
    <row r="1376" customFormat="false" ht="12.75" hidden="false" customHeight="false" outlineLevel="0" collapsed="false">
      <c r="A1376" s="6"/>
      <c r="B1376" s="6"/>
      <c r="G1376" s="78"/>
      <c r="H1376" s="78"/>
      <c r="Y1376" s="11"/>
      <c r="Z1376" s="11"/>
      <c r="AA1376" s="11"/>
      <c r="AB1376" s="11"/>
      <c r="AC1376" s="11"/>
    </row>
    <row r="1377" customFormat="false" ht="12.75" hidden="false" customHeight="false" outlineLevel="0" collapsed="false">
      <c r="A1377" s="6"/>
      <c r="B1377" s="6"/>
      <c r="G1377" s="78"/>
      <c r="H1377" s="78"/>
      <c r="Y1377" s="11"/>
      <c r="Z1377" s="11"/>
      <c r="AA1377" s="11"/>
      <c r="AB1377" s="11"/>
      <c r="AC1377" s="11"/>
    </row>
    <row r="1378" customFormat="false" ht="12.75" hidden="false" customHeight="false" outlineLevel="0" collapsed="false">
      <c r="A1378" s="6"/>
      <c r="B1378" s="6"/>
      <c r="G1378" s="78"/>
      <c r="H1378" s="78"/>
      <c r="Y1378" s="11"/>
      <c r="Z1378" s="11"/>
      <c r="AA1378" s="11"/>
      <c r="AB1378" s="11"/>
      <c r="AC1378" s="11"/>
    </row>
    <row r="1379" customFormat="false" ht="12.75" hidden="false" customHeight="false" outlineLevel="0" collapsed="false">
      <c r="A1379" s="6"/>
      <c r="B1379" s="6"/>
      <c r="G1379" s="78"/>
      <c r="H1379" s="78"/>
      <c r="Y1379" s="11"/>
      <c r="Z1379" s="11"/>
      <c r="AA1379" s="11"/>
      <c r="AB1379" s="11"/>
      <c r="AC1379" s="11"/>
    </row>
    <row r="1380" customFormat="false" ht="12.75" hidden="false" customHeight="false" outlineLevel="0" collapsed="false">
      <c r="A1380" s="6"/>
      <c r="B1380" s="6"/>
      <c r="G1380" s="78"/>
      <c r="H1380" s="78"/>
      <c r="Y1380" s="11"/>
      <c r="Z1380" s="11"/>
      <c r="AA1380" s="11"/>
      <c r="AB1380" s="11"/>
      <c r="AC1380" s="11"/>
    </row>
    <row r="1381" customFormat="false" ht="12.75" hidden="false" customHeight="false" outlineLevel="0" collapsed="false">
      <c r="A1381" s="6"/>
      <c r="B1381" s="6"/>
      <c r="G1381" s="78"/>
      <c r="H1381" s="78"/>
      <c r="Y1381" s="11"/>
      <c r="Z1381" s="11"/>
      <c r="AA1381" s="11"/>
      <c r="AB1381" s="11"/>
      <c r="AC1381" s="11"/>
    </row>
    <row r="1382" customFormat="false" ht="12.75" hidden="false" customHeight="false" outlineLevel="0" collapsed="false">
      <c r="A1382" s="6"/>
      <c r="B1382" s="6"/>
      <c r="G1382" s="78"/>
      <c r="H1382" s="78"/>
      <c r="Y1382" s="11"/>
      <c r="Z1382" s="11"/>
      <c r="AA1382" s="11"/>
      <c r="AB1382" s="11"/>
      <c r="AC1382" s="11"/>
    </row>
    <row r="1383" customFormat="false" ht="12.75" hidden="false" customHeight="false" outlineLevel="0" collapsed="false">
      <c r="A1383" s="6"/>
      <c r="B1383" s="6"/>
      <c r="G1383" s="78"/>
      <c r="H1383" s="78"/>
      <c r="Y1383" s="11"/>
      <c r="Z1383" s="11"/>
      <c r="AA1383" s="11"/>
      <c r="AB1383" s="11"/>
      <c r="AC1383" s="11"/>
    </row>
    <row r="1384" customFormat="false" ht="12.75" hidden="false" customHeight="false" outlineLevel="0" collapsed="false">
      <c r="A1384" s="6"/>
      <c r="B1384" s="6"/>
      <c r="G1384" s="78"/>
      <c r="H1384" s="78"/>
      <c r="Y1384" s="11"/>
      <c r="Z1384" s="11"/>
      <c r="AA1384" s="11"/>
      <c r="AB1384" s="11"/>
      <c r="AC1384" s="11"/>
    </row>
    <row r="1385" customFormat="false" ht="12.75" hidden="false" customHeight="false" outlineLevel="0" collapsed="false">
      <c r="A1385" s="6"/>
      <c r="B1385" s="6"/>
      <c r="G1385" s="78"/>
      <c r="H1385" s="78"/>
      <c r="Y1385" s="11"/>
      <c r="Z1385" s="11"/>
      <c r="AA1385" s="11"/>
      <c r="AB1385" s="11"/>
      <c r="AC1385" s="11"/>
    </row>
    <row r="1386" customFormat="false" ht="12.75" hidden="false" customHeight="false" outlineLevel="0" collapsed="false">
      <c r="A1386" s="6"/>
      <c r="B1386" s="6"/>
      <c r="G1386" s="78"/>
      <c r="H1386" s="78"/>
      <c r="Y1386" s="11"/>
      <c r="Z1386" s="11"/>
      <c r="AA1386" s="11"/>
      <c r="AB1386" s="11"/>
      <c r="AC1386" s="11"/>
    </row>
    <row r="1387" customFormat="false" ht="12.75" hidden="false" customHeight="false" outlineLevel="0" collapsed="false">
      <c r="A1387" s="6"/>
      <c r="B1387" s="6"/>
      <c r="G1387" s="78"/>
      <c r="H1387" s="78"/>
      <c r="Y1387" s="11"/>
      <c r="Z1387" s="11"/>
      <c r="AA1387" s="11"/>
      <c r="AB1387" s="11"/>
      <c r="AC1387" s="11"/>
    </row>
    <row r="1388" customFormat="false" ht="12.75" hidden="false" customHeight="false" outlineLevel="0" collapsed="false">
      <c r="A1388" s="6"/>
      <c r="B1388" s="6"/>
      <c r="G1388" s="78"/>
      <c r="H1388" s="78"/>
      <c r="Y1388" s="11"/>
      <c r="Z1388" s="11"/>
      <c r="AA1388" s="11"/>
      <c r="AB1388" s="11"/>
      <c r="AC1388" s="11"/>
    </row>
    <row r="1389" customFormat="false" ht="12.75" hidden="false" customHeight="false" outlineLevel="0" collapsed="false">
      <c r="A1389" s="6"/>
      <c r="B1389" s="6"/>
      <c r="G1389" s="78"/>
      <c r="H1389" s="78"/>
      <c r="Y1389" s="11"/>
      <c r="Z1389" s="11"/>
      <c r="AA1389" s="11"/>
      <c r="AB1389" s="11"/>
      <c r="AC1389" s="11"/>
    </row>
    <row r="1390" customFormat="false" ht="12.75" hidden="false" customHeight="false" outlineLevel="0" collapsed="false">
      <c r="A1390" s="6"/>
      <c r="B1390" s="6"/>
      <c r="G1390" s="78"/>
      <c r="H1390" s="78"/>
      <c r="Y1390" s="11"/>
      <c r="Z1390" s="11"/>
      <c r="AA1390" s="11"/>
      <c r="AB1390" s="11"/>
      <c r="AC1390" s="11"/>
    </row>
    <row r="1391" customFormat="false" ht="12.75" hidden="false" customHeight="false" outlineLevel="0" collapsed="false">
      <c r="A1391" s="6"/>
      <c r="B1391" s="6"/>
      <c r="G1391" s="78"/>
      <c r="H1391" s="78"/>
      <c r="Y1391" s="11"/>
      <c r="Z1391" s="11"/>
      <c r="AA1391" s="11"/>
      <c r="AB1391" s="11"/>
      <c r="AC1391" s="11"/>
    </row>
    <row r="1392" customFormat="false" ht="12.75" hidden="false" customHeight="false" outlineLevel="0" collapsed="false">
      <c r="A1392" s="6"/>
      <c r="B1392" s="6"/>
      <c r="G1392" s="78"/>
      <c r="H1392" s="78"/>
      <c r="Y1392" s="11"/>
      <c r="Z1392" s="11"/>
      <c r="AA1392" s="11"/>
      <c r="AB1392" s="11"/>
      <c r="AC1392" s="11"/>
    </row>
    <row r="1393" customFormat="false" ht="12.75" hidden="false" customHeight="false" outlineLevel="0" collapsed="false">
      <c r="A1393" s="6"/>
      <c r="B1393" s="6"/>
      <c r="G1393" s="78"/>
      <c r="H1393" s="78"/>
      <c r="Y1393" s="11"/>
      <c r="Z1393" s="11"/>
      <c r="AA1393" s="11"/>
      <c r="AB1393" s="11"/>
      <c r="AC1393" s="11"/>
    </row>
    <row r="1394" customFormat="false" ht="12.75" hidden="false" customHeight="false" outlineLevel="0" collapsed="false">
      <c r="A1394" s="6"/>
      <c r="B1394" s="6"/>
      <c r="G1394" s="78"/>
      <c r="H1394" s="78"/>
      <c r="Y1394" s="11"/>
      <c r="Z1394" s="11"/>
      <c r="AA1394" s="11"/>
      <c r="AB1394" s="11"/>
      <c r="AC1394" s="11"/>
    </row>
    <row r="1395" customFormat="false" ht="12.75" hidden="false" customHeight="false" outlineLevel="0" collapsed="false">
      <c r="A1395" s="6"/>
      <c r="B1395" s="6"/>
      <c r="G1395" s="78"/>
      <c r="H1395" s="78"/>
      <c r="Y1395" s="11"/>
      <c r="Z1395" s="11"/>
      <c r="AA1395" s="11"/>
      <c r="AB1395" s="11"/>
      <c r="AC1395" s="11"/>
    </row>
    <row r="1396" customFormat="false" ht="12.75" hidden="false" customHeight="false" outlineLevel="0" collapsed="false">
      <c r="A1396" s="6"/>
      <c r="B1396" s="6"/>
      <c r="G1396" s="78"/>
      <c r="H1396" s="78"/>
      <c r="Y1396" s="11"/>
      <c r="Z1396" s="11"/>
      <c r="AA1396" s="11"/>
      <c r="AB1396" s="11"/>
      <c r="AC1396" s="11"/>
    </row>
    <row r="1397" customFormat="false" ht="12.75" hidden="false" customHeight="false" outlineLevel="0" collapsed="false">
      <c r="A1397" s="6"/>
      <c r="B1397" s="6"/>
      <c r="G1397" s="78"/>
      <c r="H1397" s="78"/>
      <c r="Y1397" s="11"/>
      <c r="Z1397" s="11"/>
      <c r="AA1397" s="11"/>
      <c r="AB1397" s="11"/>
      <c r="AC1397" s="11"/>
    </row>
    <row r="1398" customFormat="false" ht="12.75" hidden="false" customHeight="false" outlineLevel="0" collapsed="false">
      <c r="A1398" s="6"/>
      <c r="B1398" s="6"/>
      <c r="G1398" s="78"/>
      <c r="H1398" s="78"/>
      <c r="Y1398" s="11"/>
      <c r="Z1398" s="11"/>
      <c r="AA1398" s="11"/>
      <c r="AB1398" s="11"/>
      <c r="AC1398" s="11"/>
    </row>
    <row r="1399" customFormat="false" ht="12.75" hidden="false" customHeight="false" outlineLevel="0" collapsed="false">
      <c r="A1399" s="6"/>
      <c r="B1399" s="6"/>
      <c r="G1399" s="78"/>
      <c r="H1399" s="78"/>
      <c r="Y1399" s="11"/>
      <c r="Z1399" s="11"/>
      <c r="AA1399" s="11"/>
      <c r="AB1399" s="11"/>
      <c r="AC1399" s="11"/>
    </row>
    <row r="1400" customFormat="false" ht="12.75" hidden="false" customHeight="false" outlineLevel="0" collapsed="false">
      <c r="A1400" s="6"/>
      <c r="B1400" s="6"/>
      <c r="G1400" s="78"/>
      <c r="H1400" s="78"/>
      <c r="Y1400" s="11"/>
      <c r="Z1400" s="11"/>
      <c r="AA1400" s="11"/>
      <c r="AB1400" s="11"/>
      <c r="AC1400" s="11"/>
    </row>
    <row r="1401" customFormat="false" ht="12.75" hidden="false" customHeight="false" outlineLevel="0" collapsed="false">
      <c r="A1401" s="6"/>
      <c r="B1401" s="6"/>
      <c r="G1401" s="78"/>
      <c r="H1401" s="78"/>
      <c r="Y1401" s="11"/>
      <c r="Z1401" s="11"/>
      <c r="AA1401" s="11"/>
      <c r="AB1401" s="11"/>
      <c r="AC1401" s="11"/>
    </row>
    <row r="1402" customFormat="false" ht="12.75" hidden="false" customHeight="false" outlineLevel="0" collapsed="false">
      <c r="A1402" s="6"/>
      <c r="B1402" s="6"/>
      <c r="G1402" s="78"/>
      <c r="H1402" s="78"/>
      <c r="Y1402" s="11"/>
      <c r="Z1402" s="11"/>
      <c r="AA1402" s="11"/>
      <c r="AB1402" s="11"/>
      <c r="AC1402" s="11"/>
    </row>
    <row r="1403" customFormat="false" ht="12.75" hidden="false" customHeight="false" outlineLevel="0" collapsed="false">
      <c r="A1403" s="6"/>
      <c r="B1403" s="6"/>
      <c r="G1403" s="78"/>
      <c r="H1403" s="78"/>
      <c r="Y1403" s="11"/>
      <c r="Z1403" s="11"/>
      <c r="AA1403" s="11"/>
      <c r="AB1403" s="11"/>
      <c r="AC1403" s="11"/>
    </row>
    <row r="1404" customFormat="false" ht="12.75" hidden="false" customHeight="false" outlineLevel="0" collapsed="false">
      <c r="A1404" s="6"/>
      <c r="B1404" s="6"/>
      <c r="G1404" s="78"/>
      <c r="H1404" s="78"/>
      <c r="Y1404" s="11"/>
      <c r="Z1404" s="11"/>
      <c r="AA1404" s="11"/>
      <c r="AB1404" s="11"/>
      <c r="AC1404" s="11"/>
    </row>
    <row r="1405" customFormat="false" ht="12.75" hidden="false" customHeight="false" outlineLevel="0" collapsed="false">
      <c r="A1405" s="6"/>
      <c r="B1405" s="6"/>
      <c r="G1405" s="78"/>
      <c r="H1405" s="78"/>
      <c r="Y1405" s="11"/>
      <c r="Z1405" s="11"/>
      <c r="AA1405" s="11"/>
      <c r="AB1405" s="11"/>
      <c r="AC1405" s="11"/>
    </row>
    <row r="1406" customFormat="false" ht="12.75" hidden="false" customHeight="false" outlineLevel="0" collapsed="false">
      <c r="A1406" s="6"/>
      <c r="B1406" s="6"/>
      <c r="G1406" s="78"/>
      <c r="H1406" s="78"/>
      <c r="Y1406" s="11"/>
      <c r="Z1406" s="11"/>
      <c r="AA1406" s="11"/>
      <c r="AB1406" s="11"/>
      <c r="AC1406" s="11"/>
    </row>
    <row r="1407" customFormat="false" ht="12.75" hidden="false" customHeight="false" outlineLevel="0" collapsed="false">
      <c r="A1407" s="6"/>
      <c r="B1407" s="6"/>
      <c r="G1407" s="78"/>
      <c r="H1407" s="78"/>
      <c r="Y1407" s="11"/>
      <c r="Z1407" s="11"/>
      <c r="AA1407" s="11"/>
      <c r="AB1407" s="11"/>
      <c r="AC1407" s="11"/>
    </row>
    <row r="1408" customFormat="false" ht="12.75" hidden="false" customHeight="false" outlineLevel="0" collapsed="false">
      <c r="A1408" s="6"/>
      <c r="B1408" s="6"/>
      <c r="G1408" s="78"/>
      <c r="H1408" s="78"/>
      <c r="Y1408" s="11"/>
      <c r="Z1408" s="11"/>
      <c r="AA1408" s="11"/>
      <c r="AB1408" s="11"/>
      <c r="AC1408" s="11"/>
    </row>
    <row r="1409" customFormat="false" ht="12.75" hidden="false" customHeight="false" outlineLevel="0" collapsed="false">
      <c r="A1409" s="6"/>
      <c r="B1409" s="6"/>
      <c r="G1409" s="78"/>
      <c r="H1409" s="78"/>
      <c r="Y1409" s="11"/>
      <c r="Z1409" s="11"/>
      <c r="AA1409" s="11"/>
      <c r="AB1409" s="11"/>
      <c r="AC1409" s="11"/>
    </row>
    <row r="1410" customFormat="false" ht="12.75" hidden="false" customHeight="false" outlineLevel="0" collapsed="false">
      <c r="A1410" s="6"/>
      <c r="B1410" s="6"/>
      <c r="G1410" s="78"/>
      <c r="H1410" s="78"/>
      <c r="Y1410" s="11"/>
      <c r="Z1410" s="11"/>
      <c r="AA1410" s="11"/>
      <c r="AB1410" s="11"/>
      <c r="AC1410" s="11"/>
    </row>
    <row r="1411" customFormat="false" ht="12.75" hidden="false" customHeight="false" outlineLevel="0" collapsed="false">
      <c r="A1411" s="6"/>
      <c r="B1411" s="6"/>
      <c r="G1411" s="78"/>
      <c r="H1411" s="78"/>
      <c r="Y1411" s="11"/>
      <c r="Z1411" s="11"/>
      <c r="AA1411" s="11"/>
      <c r="AB1411" s="11"/>
      <c r="AC1411" s="11"/>
    </row>
    <row r="1412" customFormat="false" ht="12.75" hidden="false" customHeight="false" outlineLevel="0" collapsed="false">
      <c r="A1412" s="6"/>
      <c r="B1412" s="6"/>
      <c r="G1412" s="78"/>
      <c r="H1412" s="78"/>
      <c r="Y1412" s="11"/>
      <c r="Z1412" s="11"/>
      <c r="AA1412" s="11"/>
      <c r="AB1412" s="11"/>
      <c r="AC1412" s="11"/>
    </row>
    <row r="1413" customFormat="false" ht="12.75" hidden="false" customHeight="false" outlineLevel="0" collapsed="false">
      <c r="A1413" s="6"/>
      <c r="B1413" s="6"/>
      <c r="G1413" s="78"/>
      <c r="H1413" s="78"/>
      <c r="Y1413" s="11"/>
      <c r="Z1413" s="11"/>
      <c r="AA1413" s="11"/>
      <c r="AB1413" s="11"/>
      <c r="AC1413" s="11"/>
    </row>
    <row r="1414" customFormat="false" ht="12.75" hidden="false" customHeight="false" outlineLevel="0" collapsed="false">
      <c r="A1414" s="6"/>
      <c r="B1414" s="6"/>
      <c r="G1414" s="78"/>
      <c r="H1414" s="78"/>
      <c r="Y1414" s="11"/>
      <c r="Z1414" s="11"/>
      <c r="AA1414" s="11"/>
      <c r="AB1414" s="11"/>
      <c r="AC1414" s="11"/>
    </row>
    <row r="1415" customFormat="false" ht="12.75" hidden="false" customHeight="false" outlineLevel="0" collapsed="false">
      <c r="A1415" s="6"/>
      <c r="B1415" s="6"/>
      <c r="G1415" s="78"/>
      <c r="H1415" s="78"/>
      <c r="Y1415" s="11"/>
      <c r="Z1415" s="11"/>
      <c r="AA1415" s="11"/>
      <c r="AB1415" s="11"/>
      <c r="AC1415" s="11"/>
    </row>
    <row r="1416" customFormat="false" ht="12.75" hidden="false" customHeight="false" outlineLevel="0" collapsed="false">
      <c r="A1416" s="6"/>
      <c r="B1416" s="6"/>
      <c r="G1416" s="78"/>
      <c r="H1416" s="78"/>
      <c r="Y1416" s="11"/>
      <c r="Z1416" s="11"/>
      <c r="AA1416" s="11"/>
      <c r="AB1416" s="11"/>
      <c r="AC1416" s="11"/>
    </row>
    <row r="1417" customFormat="false" ht="12.75" hidden="false" customHeight="false" outlineLevel="0" collapsed="false">
      <c r="A1417" s="6"/>
      <c r="B1417" s="6"/>
      <c r="G1417" s="78"/>
      <c r="H1417" s="78"/>
      <c r="Y1417" s="11"/>
      <c r="Z1417" s="11"/>
      <c r="AA1417" s="11"/>
      <c r="AB1417" s="11"/>
      <c r="AC1417" s="11"/>
    </row>
    <row r="1418" customFormat="false" ht="12.75" hidden="false" customHeight="false" outlineLevel="0" collapsed="false">
      <c r="A1418" s="6"/>
      <c r="B1418" s="6"/>
      <c r="G1418" s="78"/>
      <c r="H1418" s="78"/>
      <c r="Y1418" s="11"/>
      <c r="Z1418" s="11"/>
      <c r="AA1418" s="11"/>
      <c r="AB1418" s="11"/>
      <c r="AC1418" s="11"/>
    </row>
    <row r="1419" customFormat="false" ht="12.75" hidden="false" customHeight="false" outlineLevel="0" collapsed="false">
      <c r="A1419" s="6"/>
      <c r="B1419" s="6"/>
      <c r="G1419" s="78"/>
      <c r="H1419" s="78"/>
      <c r="Y1419" s="11"/>
      <c r="Z1419" s="11"/>
      <c r="AA1419" s="11"/>
      <c r="AB1419" s="11"/>
      <c r="AC1419" s="11"/>
    </row>
    <row r="1420" customFormat="false" ht="12.75" hidden="false" customHeight="false" outlineLevel="0" collapsed="false">
      <c r="A1420" s="6"/>
      <c r="B1420" s="6"/>
      <c r="G1420" s="78"/>
      <c r="H1420" s="78"/>
      <c r="Y1420" s="11"/>
      <c r="Z1420" s="11"/>
      <c r="AA1420" s="11"/>
      <c r="AB1420" s="11"/>
      <c r="AC1420" s="11"/>
    </row>
    <row r="1421" customFormat="false" ht="12.75" hidden="false" customHeight="false" outlineLevel="0" collapsed="false">
      <c r="A1421" s="6"/>
      <c r="B1421" s="6"/>
      <c r="G1421" s="78"/>
      <c r="H1421" s="78"/>
      <c r="Y1421" s="11"/>
      <c r="Z1421" s="11"/>
      <c r="AA1421" s="11"/>
      <c r="AB1421" s="11"/>
      <c r="AC1421" s="11"/>
    </row>
    <row r="1422" customFormat="false" ht="12.75" hidden="false" customHeight="false" outlineLevel="0" collapsed="false">
      <c r="A1422" s="6"/>
      <c r="B1422" s="6"/>
      <c r="G1422" s="78"/>
      <c r="H1422" s="78"/>
      <c r="Y1422" s="11"/>
      <c r="Z1422" s="11"/>
      <c r="AA1422" s="11"/>
      <c r="AB1422" s="11"/>
      <c r="AC1422" s="11"/>
    </row>
    <row r="1423" customFormat="false" ht="12.75" hidden="false" customHeight="false" outlineLevel="0" collapsed="false">
      <c r="A1423" s="6"/>
      <c r="B1423" s="6"/>
      <c r="G1423" s="78"/>
      <c r="H1423" s="78"/>
      <c r="Y1423" s="11"/>
      <c r="Z1423" s="11"/>
      <c r="AA1423" s="11"/>
      <c r="AB1423" s="11"/>
      <c r="AC1423" s="11"/>
    </row>
    <row r="1424" customFormat="false" ht="12.75" hidden="false" customHeight="false" outlineLevel="0" collapsed="false">
      <c r="A1424" s="6"/>
      <c r="B1424" s="6"/>
      <c r="G1424" s="78"/>
      <c r="H1424" s="78"/>
      <c r="Y1424" s="11"/>
      <c r="Z1424" s="11"/>
      <c r="AA1424" s="11"/>
      <c r="AB1424" s="11"/>
      <c r="AC1424" s="11"/>
    </row>
    <row r="1425" customFormat="false" ht="12.75" hidden="false" customHeight="false" outlineLevel="0" collapsed="false">
      <c r="A1425" s="6"/>
      <c r="B1425" s="6"/>
      <c r="G1425" s="78"/>
      <c r="H1425" s="78"/>
      <c r="Y1425" s="11"/>
      <c r="Z1425" s="11"/>
      <c r="AA1425" s="11"/>
      <c r="AB1425" s="11"/>
      <c r="AC1425" s="11"/>
    </row>
    <row r="1426" customFormat="false" ht="12.75" hidden="false" customHeight="false" outlineLevel="0" collapsed="false">
      <c r="A1426" s="6"/>
      <c r="B1426" s="6"/>
      <c r="G1426" s="78"/>
      <c r="H1426" s="78"/>
      <c r="Y1426" s="11"/>
      <c r="Z1426" s="11"/>
      <c r="AA1426" s="11"/>
      <c r="AB1426" s="11"/>
      <c r="AC1426" s="11"/>
    </row>
    <row r="1427" customFormat="false" ht="12.75" hidden="false" customHeight="false" outlineLevel="0" collapsed="false">
      <c r="A1427" s="6"/>
      <c r="B1427" s="6"/>
      <c r="G1427" s="78"/>
      <c r="H1427" s="78"/>
      <c r="Y1427" s="11"/>
      <c r="Z1427" s="11"/>
      <c r="AA1427" s="11"/>
      <c r="AB1427" s="11"/>
      <c r="AC1427" s="11"/>
    </row>
    <row r="1428" customFormat="false" ht="12.75" hidden="false" customHeight="false" outlineLevel="0" collapsed="false">
      <c r="A1428" s="6"/>
      <c r="B1428" s="6"/>
      <c r="G1428" s="78"/>
      <c r="H1428" s="78"/>
      <c r="Y1428" s="11"/>
      <c r="Z1428" s="11"/>
      <c r="AA1428" s="11"/>
      <c r="AB1428" s="11"/>
      <c r="AC1428" s="11"/>
    </row>
    <row r="1429" customFormat="false" ht="12.75" hidden="false" customHeight="false" outlineLevel="0" collapsed="false">
      <c r="A1429" s="6"/>
      <c r="B1429" s="6"/>
      <c r="G1429" s="78"/>
      <c r="H1429" s="78"/>
      <c r="Y1429" s="11"/>
      <c r="Z1429" s="11"/>
      <c r="AA1429" s="11"/>
      <c r="AB1429" s="11"/>
      <c r="AC1429" s="11"/>
    </row>
    <row r="1430" customFormat="false" ht="12.75" hidden="false" customHeight="false" outlineLevel="0" collapsed="false">
      <c r="A1430" s="6"/>
      <c r="B1430" s="6"/>
      <c r="G1430" s="78"/>
      <c r="H1430" s="78"/>
      <c r="Y1430" s="11"/>
      <c r="Z1430" s="11"/>
      <c r="AA1430" s="11"/>
      <c r="AB1430" s="11"/>
      <c r="AC1430" s="11"/>
    </row>
    <row r="1431" customFormat="false" ht="12.75" hidden="false" customHeight="false" outlineLevel="0" collapsed="false">
      <c r="A1431" s="6"/>
      <c r="B1431" s="6"/>
      <c r="G1431" s="78"/>
      <c r="H1431" s="78"/>
      <c r="Y1431" s="11"/>
      <c r="Z1431" s="11"/>
      <c r="AA1431" s="11"/>
      <c r="AB1431" s="11"/>
      <c r="AC1431" s="11"/>
    </row>
    <row r="1432" customFormat="false" ht="12.75" hidden="false" customHeight="false" outlineLevel="0" collapsed="false">
      <c r="A1432" s="6"/>
      <c r="B1432" s="6"/>
      <c r="G1432" s="78"/>
      <c r="H1432" s="78"/>
      <c r="Y1432" s="11"/>
      <c r="Z1432" s="11"/>
      <c r="AA1432" s="11"/>
      <c r="AB1432" s="11"/>
      <c r="AC1432" s="11"/>
    </row>
    <row r="1433" customFormat="false" ht="12.75" hidden="false" customHeight="false" outlineLevel="0" collapsed="false">
      <c r="A1433" s="6"/>
      <c r="B1433" s="6"/>
      <c r="G1433" s="78"/>
      <c r="H1433" s="78"/>
      <c r="Y1433" s="11"/>
      <c r="Z1433" s="11"/>
      <c r="AA1433" s="11"/>
      <c r="AB1433" s="11"/>
      <c r="AC1433" s="11"/>
    </row>
    <row r="1434" customFormat="false" ht="12.75" hidden="false" customHeight="false" outlineLevel="0" collapsed="false">
      <c r="A1434" s="6"/>
      <c r="B1434" s="6"/>
      <c r="G1434" s="78"/>
      <c r="H1434" s="78"/>
      <c r="Y1434" s="11"/>
      <c r="Z1434" s="11"/>
      <c r="AA1434" s="11"/>
      <c r="AB1434" s="11"/>
      <c r="AC1434" s="11"/>
    </row>
    <row r="1435" customFormat="false" ht="12.75" hidden="false" customHeight="false" outlineLevel="0" collapsed="false">
      <c r="A1435" s="6"/>
      <c r="B1435" s="6"/>
      <c r="G1435" s="78"/>
      <c r="H1435" s="78"/>
      <c r="Y1435" s="11"/>
      <c r="Z1435" s="11"/>
      <c r="AA1435" s="11"/>
      <c r="AB1435" s="11"/>
      <c r="AC1435" s="11"/>
    </row>
    <row r="1436" customFormat="false" ht="12.75" hidden="false" customHeight="false" outlineLevel="0" collapsed="false">
      <c r="A1436" s="6"/>
      <c r="B1436" s="6"/>
      <c r="G1436" s="78"/>
      <c r="H1436" s="78"/>
      <c r="Y1436" s="11"/>
      <c r="Z1436" s="11"/>
      <c r="AA1436" s="11"/>
      <c r="AB1436" s="11"/>
      <c r="AC1436" s="11"/>
    </row>
    <row r="1437" customFormat="false" ht="12.75" hidden="false" customHeight="false" outlineLevel="0" collapsed="false">
      <c r="A1437" s="6"/>
      <c r="B1437" s="6"/>
      <c r="G1437" s="78"/>
      <c r="H1437" s="78"/>
      <c r="Y1437" s="11"/>
      <c r="Z1437" s="11"/>
      <c r="AA1437" s="11"/>
      <c r="AB1437" s="11"/>
      <c r="AC1437" s="11"/>
    </row>
    <row r="1438" customFormat="false" ht="12.75" hidden="false" customHeight="false" outlineLevel="0" collapsed="false">
      <c r="A1438" s="6"/>
      <c r="B1438" s="6"/>
      <c r="G1438" s="78"/>
      <c r="H1438" s="78"/>
      <c r="Y1438" s="11"/>
      <c r="Z1438" s="11"/>
      <c r="AA1438" s="11"/>
      <c r="AB1438" s="11"/>
      <c r="AC1438" s="11"/>
    </row>
    <row r="1439" customFormat="false" ht="12.75" hidden="false" customHeight="false" outlineLevel="0" collapsed="false">
      <c r="A1439" s="6"/>
      <c r="B1439" s="6"/>
      <c r="G1439" s="78"/>
      <c r="H1439" s="78"/>
      <c r="Y1439" s="11"/>
      <c r="Z1439" s="11"/>
      <c r="AA1439" s="11"/>
      <c r="AB1439" s="11"/>
      <c r="AC1439" s="11"/>
    </row>
    <row r="1440" customFormat="false" ht="12.75" hidden="false" customHeight="false" outlineLevel="0" collapsed="false">
      <c r="A1440" s="6"/>
      <c r="B1440" s="6"/>
      <c r="G1440" s="78"/>
      <c r="H1440" s="78"/>
      <c r="Y1440" s="11"/>
      <c r="Z1440" s="11"/>
      <c r="AA1440" s="11"/>
      <c r="AB1440" s="11"/>
      <c r="AC1440" s="11"/>
    </row>
    <row r="1441" customFormat="false" ht="12.75" hidden="false" customHeight="false" outlineLevel="0" collapsed="false">
      <c r="A1441" s="6"/>
      <c r="B1441" s="6"/>
      <c r="G1441" s="78"/>
      <c r="H1441" s="78"/>
      <c r="Y1441" s="11"/>
      <c r="Z1441" s="11"/>
      <c r="AA1441" s="11"/>
      <c r="AB1441" s="11"/>
      <c r="AC1441" s="11"/>
    </row>
    <row r="1442" customFormat="false" ht="12.75" hidden="false" customHeight="false" outlineLevel="0" collapsed="false">
      <c r="A1442" s="6"/>
      <c r="B1442" s="6"/>
      <c r="G1442" s="78"/>
      <c r="H1442" s="78"/>
      <c r="Y1442" s="11"/>
      <c r="Z1442" s="11"/>
      <c r="AA1442" s="11"/>
      <c r="AB1442" s="11"/>
      <c r="AC1442" s="11"/>
    </row>
    <row r="1443" customFormat="false" ht="12.75" hidden="false" customHeight="false" outlineLevel="0" collapsed="false">
      <c r="A1443" s="6"/>
      <c r="B1443" s="6"/>
      <c r="G1443" s="78"/>
      <c r="H1443" s="78"/>
      <c r="Y1443" s="11"/>
      <c r="Z1443" s="11"/>
      <c r="AA1443" s="11"/>
      <c r="AB1443" s="11"/>
      <c r="AC1443" s="11"/>
    </row>
    <row r="1444" customFormat="false" ht="12.75" hidden="false" customHeight="false" outlineLevel="0" collapsed="false">
      <c r="A1444" s="6"/>
      <c r="B1444" s="6"/>
      <c r="G1444" s="78"/>
      <c r="H1444" s="78"/>
      <c r="Y1444" s="11"/>
      <c r="Z1444" s="11"/>
      <c r="AA1444" s="11"/>
      <c r="AB1444" s="11"/>
      <c r="AC1444" s="11"/>
    </row>
    <row r="1445" customFormat="false" ht="12.75" hidden="false" customHeight="false" outlineLevel="0" collapsed="false">
      <c r="A1445" s="6"/>
      <c r="B1445" s="6"/>
      <c r="G1445" s="78"/>
      <c r="H1445" s="78"/>
      <c r="Y1445" s="11"/>
      <c r="Z1445" s="11"/>
      <c r="AA1445" s="11"/>
      <c r="AB1445" s="11"/>
      <c r="AC1445" s="11"/>
    </row>
    <row r="1446" customFormat="false" ht="12.75" hidden="false" customHeight="false" outlineLevel="0" collapsed="false">
      <c r="A1446" s="6"/>
      <c r="B1446" s="6"/>
      <c r="G1446" s="78"/>
      <c r="H1446" s="78"/>
      <c r="Y1446" s="11"/>
      <c r="Z1446" s="11"/>
      <c r="AA1446" s="11"/>
      <c r="AB1446" s="11"/>
      <c r="AC1446" s="11"/>
    </row>
    <row r="1447" customFormat="false" ht="12.75" hidden="false" customHeight="false" outlineLevel="0" collapsed="false">
      <c r="A1447" s="6"/>
      <c r="B1447" s="6"/>
      <c r="G1447" s="78"/>
      <c r="H1447" s="78"/>
      <c r="Y1447" s="11"/>
      <c r="Z1447" s="11"/>
      <c r="AA1447" s="11"/>
      <c r="AB1447" s="11"/>
      <c r="AC1447" s="11"/>
    </row>
    <row r="1448" customFormat="false" ht="12.75" hidden="false" customHeight="false" outlineLevel="0" collapsed="false">
      <c r="A1448" s="6"/>
      <c r="B1448" s="6"/>
      <c r="G1448" s="78"/>
      <c r="H1448" s="78"/>
      <c r="Y1448" s="11"/>
      <c r="Z1448" s="11"/>
      <c r="AA1448" s="11"/>
      <c r="AB1448" s="11"/>
      <c r="AC1448" s="11"/>
    </row>
    <row r="1449" customFormat="false" ht="12.75" hidden="false" customHeight="false" outlineLevel="0" collapsed="false">
      <c r="A1449" s="6"/>
      <c r="B1449" s="6"/>
      <c r="G1449" s="78"/>
      <c r="H1449" s="78"/>
      <c r="Y1449" s="11"/>
      <c r="Z1449" s="11"/>
      <c r="AA1449" s="11"/>
      <c r="AB1449" s="11"/>
      <c r="AC1449" s="11"/>
    </row>
    <row r="1450" customFormat="false" ht="12.75" hidden="false" customHeight="false" outlineLevel="0" collapsed="false">
      <c r="A1450" s="6"/>
      <c r="B1450" s="6"/>
      <c r="G1450" s="78"/>
      <c r="H1450" s="78"/>
      <c r="Y1450" s="11"/>
      <c r="Z1450" s="11"/>
      <c r="AA1450" s="11"/>
      <c r="AB1450" s="11"/>
      <c r="AC1450" s="11"/>
    </row>
    <row r="1451" customFormat="false" ht="12.75" hidden="false" customHeight="false" outlineLevel="0" collapsed="false">
      <c r="A1451" s="6"/>
      <c r="B1451" s="6"/>
      <c r="G1451" s="78"/>
      <c r="H1451" s="78"/>
      <c r="Y1451" s="11"/>
      <c r="Z1451" s="11"/>
      <c r="AA1451" s="11"/>
      <c r="AB1451" s="11"/>
      <c r="AC1451" s="11"/>
    </row>
    <row r="1452" customFormat="false" ht="12.75" hidden="false" customHeight="false" outlineLevel="0" collapsed="false">
      <c r="A1452" s="6"/>
      <c r="B1452" s="6"/>
      <c r="G1452" s="78"/>
      <c r="H1452" s="78"/>
      <c r="Y1452" s="11"/>
      <c r="Z1452" s="11"/>
      <c r="AA1452" s="11"/>
      <c r="AB1452" s="11"/>
      <c r="AC1452" s="11"/>
    </row>
    <row r="1453" customFormat="false" ht="12.75" hidden="false" customHeight="false" outlineLevel="0" collapsed="false">
      <c r="A1453" s="6"/>
      <c r="B1453" s="6"/>
      <c r="G1453" s="78"/>
      <c r="H1453" s="78"/>
      <c r="Y1453" s="11"/>
      <c r="Z1453" s="11"/>
      <c r="AA1453" s="11"/>
      <c r="AB1453" s="11"/>
      <c r="AC1453" s="11"/>
    </row>
    <row r="1454" customFormat="false" ht="12.75" hidden="false" customHeight="false" outlineLevel="0" collapsed="false">
      <c r="A1454" s="6"/>
      <c r="B1454" s="6"/>
      <c r="G1454" s="78"/>
      <c r="H1454" s="78"/>
      <c r="Y1454" s="11"/>
      <c r="Z1454" s="11"/>
      <c r="AA1454" s="11"/>
      <c r="AB1454" s="11"/>
      <c r="AC1454" s="11"/>
    </row>
    <row r="1455" customFormat="false" ht="12.75" hidden="false" customHeight="false" outlineLevel="0" collapsed="false">
      <c r="A1455" s="6"/>
      <c r="B1455" s="6"/>
      <c r="G1455" s="78"/>
      <c r="H1455" s="78"/>
      <c r="Y1455" s="11"/>
      <c r="Z1455" s="11"/>
      <c r="AA1455" s="11"/>
      <c r="AB1455" s="11"/>
      <c r="AC1455" s="11"/>
    </row>
    <row r="1456" customFormat="false" ht="12.75" hidden="false" customHeight="false" outlineLevel="0" collapsed="false">
      <c r="A1456" s="6"/>
      <c r="B1456" s="6"/>
      <c r="G1456" s="78"/>
      <c r="H1456" s="78"/>
      <c r="Y1456" s="11"/>
      <c r="Z1456" s="11"/>
      <c r="AA1456" s="11"/>
      <c r="AB1456" s="11"/>
      <c r="AC1456" s="11"/>
    </row>
    <row r="1457" customFormat="false" ht="12.75" hidden="false" customHeight="false" outlineLevel="0" collapsed="false">
      <c r="A1457" s="6"/>
      <c r="B1457" s="6"/>
      <c r="G1457" s="78"/>
      <c r="H1457" s="78"/>
      <c r="Y1457" s="11"/>
      <c r="Z1457" s="11"/>
      <c r="AA1457" s="11"/>
      <c r="AB1457" s="11"/>
      <c r="AC1457" s="11"/>
    </row>
    <row r="1458" customFormat="false" ht="12.75" hidden="false" customHeight="false" outlineLevel="0" collapsed="false">
      <c r="A1458" s="6"/>
      <c r="B1458" s="6"/>
      <c r="G1458" s="78"/>
      <c r="H1458" s="78"/>
      <c r="Y1458" s="11"/>
      <c r="Z1458" s="11"/>
      <c r="AA1458" s="11"/>
      <c r="AB1458" s="11"/>
      <c r="AC1458" s="11"/>
    </row>
    <row r="1459" customFormat="false" ht="12.75" hidden="false" customHeight="false" outlineLevel="0" collapsed="false">
      <c r="A1459" s="6"/>
      <c r="B1459" s="6"/>
      <c r="G1459" s="78"/>
      <c r="H1459" s="78"/>
      <c r="Y1459" s="11"/>
      <c r="Z1459" s="11"/>
      <c r="AA1459" s="11"/>
      <c r="AB1459" s="11"/>
      <c r="AC1459" s="11"/>
    </row>
    <row r="1460" customFormat="false" ht="12.75" hidden="false" customHeight="false" outlineLevel="0" collapsed="false">
      <c r="A1460" s="6"/>
      <c r="B1460" s="6"/>
      <c r="G1460" s="78"/>
      <c r="H1460" s="78"/>
      <c r="Y1460" s="11"/>
      <c r="Z1460" s="11"/>
      <c r="AA1460" s="11"/>
      <c r="AB1460" s="11"/>
      <c r="AC1460" s="11"/>
    </row>
    <row r="1461" customFormat="false" ht="12.75" hidden="false" customHeight="false" outlineLevel="0" collapsed="false">
      <c r="A1461" s="6"/>
      <c r="B1461" s="6"/>
      <c r="G1461" s="78"/>
      <c r="H1461" s="78"/>
      <c r="Y1461" s="11"/>
      <c r="Z1461" s="11"/>
      <c r="AA1461" s="11"/>
      <c r="AB1461" s="11"/>
      <c r="AC1461" s="11"/>
    </row>
    <row r="1462" customFormat="false" ht="12.75" hidden="false" customHeight="false" outlineLevel="0" collapsed="false">
      <c r="A1462" s="6"/>
      <c r="B1462" s="6"/>
      <c r="G1462" s="78"/>
      <c r="H1462" s="78"/>
      <c r="Y1462" s="11"/>
      <c r="Z1462" s="11"/>
      <c r="AA1462" s="11"/>
      <c r="AB1462" s="11"/>
      <c r="AC1462" s="11"/>
    </row>
    <row r="1463" customFormat="false" ht="12.75" hidden="false" customHeight="false" outlineLevel="0" collapsed="false">
      <c r="A1463" s="6"/>
      <c r="B1463" s="6"/>
      <c r="G1463" s="78"/>
      <c r="H1463" s="78"/>
      <c r="Y1463" s="11"/>
      <c r="Z1463" s="11"/>
      <c r="AA1463" s="11"/>
      <c r="AB1463" s="11"/>
      <c r="AC1463" s="11"/>
    </row>
    <row r="1464" customFormat="false" ht="12.75" hidden="false" customHeight="false" outlineLevel="0" collapsed="false">
      <c r="A1464" s="6"/>
      <c r="B1464" s="6"/>
      <c r="G1464" s="78"/>
      <c r="H1464" s="78"/>
      <c r="Y1464" s="11"/>
      <c r="Z1464" s="11"/>
      <c r="AA1464" s="11"/>
      <c r="AB1464" s="11"/>
      <c r="AC1464" s="11"/>
    </row>
    <row r="1465" customFormat="false" ht="12.75" hidden="false" customHeight="false" outlineLevel="0" collapsed="false">
      <c r="A1465" s="6"/>
      <c r="B1465" s="6"/>
      <c r="G1465" s="78"/>
      <c r="H1465" s="78"/>
      <c r="Y1465" s="11"/>
      <c r="Z1465" s="11"/>
      <c r="AA1465" s="11"/>
      <c r="AB1465" s="11"/>
      <c r="AC1465" s="11"/>
    </row>
    <row r="1466" customFormat="false" ht="12.75" hidden="false" customHeight="false" outlineLevel="0" collapsed="false">
      <c r="A1466" s="6"/>
      <c r="B1466" s="6"/>
      <c r="G1466" s="78"/>
      <c r="H1466" s="78"/>
      <c r="Y1466" s="11"/>
      <c r="Z1466" s="11"/>
      <c r="AA1466" s="11"/>
      <c r="AB1466" s="11"/>
      <c r="AC1466" s="11"/>
    </row>
    <row r="1467" customFormat="false" ht="12.75" hidden="false" customHeight="false" outlineLevel="0" collapsed="false">
      <c r="A1467" s="6"/>
      <c r="B1467" s="6"/>
      <c r="G1467" s="78"/>
      <c r="H1467" s="78"/>
      <c r="Y1467" s="11"/>
      <c r="Z1467" s="11"/>
      <c r="AA1467" s="11"/>
      <c r="AB1467" s="11"/>
      <c r="AC1467" s="11"/>
    </row>
    <row r="1468" customFormat="false" ht="12.75" hidden="false" customHeight="false" outlineLevel="0" collapsed="false">
      <c r="A1468" s="6"/>
      <c r="B1468" s="6"/>
      <c r="G1468" s="78"/>
      <c r="H1468" s="78"/>
      <c r="Y1468" s="11"/>
      <c r="Z1468" s="11"/>
      <c r="AA1468" s="11"/>
      <c r="AB1468" s="11"/>
      <c r="AC1468" s="11"/>
    </row>
    <row r="1469" customFormat="false" ht="12.75" hidden="false" customHeight="false" outlineLevel="0" collapsed="false">
      <c r="A1469" s="6"/>
      <c r="B1469" s="6"/>
      <c r="G1469" s="78"/>
      <c r="H1469" s="78"/>
      <c r="Y1469" s="11"/>
      <c r="Z1469" s="11"/>
      <c r="AA1469" s="11"/>
      <c r="AB1469" s="11"/>
      <c r="AC1469" s="11"/>
    </row>
    <row r="1470" customFormat="false" ht="12.75" hidden="false" customHeight="false" outlineLevel="0" collapsed="false">
      <c r="A1470" s="6"/>
      <c r="B1470" s="6"/>
      <c r="G1470" s="78"/>
      <c r="H1470" s="78"/>
      <c r="Y1470" s="11"/>
      <c r="Z1470" s="11"/>
      <c r="AA1470" s="11"/>
      <c r="AB1470" s="11"/>
      <c r="AC1470" s="11"/>
    </row>
    <row r="1471" customFormat="false" ht="12.75" hidden="false" customHeight="false" outlineLevel="0" collapsed="false">
      <c r="A1471" s="6"/>
      <c r="B1471" s="6"/>
      <c r="G1471" s="78"/>
      <c r="H1471" s="78"/>
      <c r="Y1471" s="11"/>
      <c r="Z1471" s="11"/>
      <c r="AA1471" s="11"/>
      <c r="AB1471" s="11"/>
      <c r="AC1471" s="11"/>
    </row>
    <row r="1472" customFormat="false" ht="12.75" hidden="false" customHeight="false" outlineLevel="0" collapsed="false">
      <c r="A1472" s="6"/>
      <c r="B1472" s="6"/>
      <c r="G1472" s="78"/>
      <c r="H1472" s="78"/>
      <c r="Y1472" s="11"/>
      <c r="Z1472" s="11"/>
      <c r="AA1472" s="11"/>
      <c r="AB1472" s="11"/>
      <c r="AC1472" s="11"/>
    </row>
    <row r="1473" customFormat="false" ht="12.75" hidden="false" customHeight="false" outlineLevel="0" collapsed="false">
      <c r="A1473" s="6"/>
      <c r="B1473" s="6"/>
      <c r="G1473" s="78"/>
      <c r="H1473" s="78"/>
      <c r="Y1473" s="11"/>
      <c r="Z1473" s="11"/>
      <c r="AA1473" s="11"/>
      <c r="AB1473" s="11"/>
      <c r="AC1473" s="11"/>
    </row>
    <row r="1474" customFormat="false" ht="12.75" hidden="false" customHeight="false" outlineLevel="0" collapsed="false">
      <c r="A1474" s="6"/>
      <c r="B1474" s="6"/>
      <c r="G1474" s="78"/>
      <c r="H1474" s="78"/>
      <c r="Y1474" s="11"/>
      <c r="Z1474" s="11"/>
      <c r="AA1474" s="11"/>
      <c r="AB1474" s="11"/>
      <c r="AC1474" s="11"/>
    </row>
    <row r="1475" customFormat="false" ht="12.75" hidden="false" customHeight="false" outlineLevel="0" collapsed="false">
      <c r="A1475" s="6"/>
      <c r="B1475" s="6"/>
      <c r="G1475" s="78"/>
      <c r="H1475" s="78"/>
      <c r="Y1475" s="11"/>
      <c r="Z1475" s="11"/>
      <c r="AA1475" s="11"/>
      <c r="AB1475" s="11"/>
      <c r="AC1475" s="11"/>
    </row>
    <row r="1476" customFormat="false" ht="12.75" hidden="false" customHeight="false" outlineLevel="0" collapsed="false">
      <c r="A1476" s="6"/>
      <c r="B1476" s="6"/>
      <c r="G1476" s="78"/>
      <c r="H1476" s="78"/>
      <c r="Y1476" s="11"/>
      <c r="Z1476" s="11"/>
      <c r="AA1476" s="11"/>
      <c r="AB1476" s="11"/>
      <c r="AC1476" s="11"/>
    </row>
    <row r="1477" customFormat="false" ht="12.75" hidden="false" customHeight="false" outlineLevel="0" collapsed="false">
      <c r="A1477" s="6"/>
      <c r="B1477" s="6"/>
      <c r="G1477" s="78"/>
      <c r="H1477" s="78"/>
      <c r="Y1477" s="11"/>
      <c r="Z1477" s="11"/>
      <c r="AA1477" s="11"/>
      <c r="AB1477" s="11"/>
      <c r="AC1477" s="11"/>
    </row>
    <row r="1478" customFormat="false" ht="12.75" hidden="false" customHeight="false" outlineLevel="0" collapsed="false">
      <c r="A1478" s="6"/>
      <c r="B1478" s="6"/>
      <c r="G1478" s="78"/>
      <c r="H1478" s="78"/>
      <c r="Y1478" s="11"/>
      <c r="Z1478" s="11"/>
      <c r="AA1478" s="11"/>
      <c r="AB1478" s="11"/>
      <c r="AC1478" s="11"/>
    </row>
    <row r="1479" customFormat="false" ht="12.75" hidden="false" customHeight="false" outlineLevel="0" collapsed="false">
      <c r="A1479" s="6"/>
      <c r="B1479" s="6"/>
      <c r="G1479" s="78"/>
      <c r="H1479" s="78"/>
      <c r="Y1479" s="11"/>
      <c r="Z1479" s="11"/>
      <c r="AA1479" s="11"/>
      <c r="AB1479" s="11"/>
      <c r="AC1479" s="11"/>
    </row>
    <row r="1480" customFormat="false" ht="12.75" hidden="false" customHeight="false" outlineLevel="0" collapsed="false">
      <c r="A1480" s="6"/>
      <c r="B1480" s="6"/>
      <c r="G1480" s="78"/>
      <c r="H1480" s="78"/>
      <c r="Y1480" s="11"/>
      <c r="Z1480" s="11"/>
      <c r="AA1480" s="11"/>
      <c r="AB1480" s="11"/>
      <c r="AC1480" s="11"/>
    </row>
    <row r="1481" customFormat="false" ht="12.75" hidden="false" customHeight="false" outlineLevel="0" collapsed="false">
      <c r="A1481" s="6"/>
      <c r="B1481" s="6"/>
      <c r="G1481" s="78"/>
      <c r="H1481" s="78"/>
      <c r="Y1481" s="11"/>
      <c r="Z1481" s="11"/>
      <c r="AA1481" s="11"/>
      <c r="AB1481" s="11"/>
      <c r="AC1481" s="11"/>
    </row>
    <row r="1482" customFormat="false" ht="12.75" hidden="false" customHeight="false" outlineLevel="0" collapsed="false">
      <c r="A1482" s="6"/>
      <c r="B1482" s="6"/>
      <c r="G1482" s="78"/>
      <c r="H1482" s="78"/>
      <c r="Y1482" s="11"/>
      <c r="Z1482" s="11"/>
      <c r="AA1482" s="11"/>
      <c r="AB1482" s="11"/>
      <c r="AC1482" s="11"/>
    </row>
    <row r="1483" customFormat="false" ht="12.75" hidden="false" customHeight="false" outlineLevel="0" collapsed="false">
      <c r="A1483" s="6"/>
      <c r="B1483" s="6"/>
      <c r="G1483" s="78"/>
      <c r="H1483" s="78"/>
      <c r="Y1483" s="11"/>
      <c r="Z1483" s="11"/>
      <c r="AA1483" s="11"/>
      <c r="AB1483" s="11"/>
      <c r="AC1483" s="11"/>
    </row>
    <row r="1484" customFormat="false" ht="12.75" hidden="false" customHeight="false" outlineLevel="0" collapsed="false">
      <c r="A1484" s="6"/>
      <c r="B1484" s="6"/>
      <c r="G1484" s="78"/>
      <c r="H1484" s="78"/>
      <c r="Y1484" s="11"/>
      <c r="Z1484" s="11"/>
      <c r="AA1484" s="11"/>
      <c r="AB1484" s="11"/>
      <c r="AC1484" s="11"/>
    </row>
    <row r="1485" customFormat="false" ht="12.75" hidden="false" customHeight="false" outlineLevel="0" collapsed="false">
      <c r="A1485" s="6"/>
      <c r="B1485" s="6"/>
      <c r="G1485" s="78"/>
      <c r="H1485" s="78"/>
      <c r="Y1485" s="11"/>
      <c r="Z1485" s="11"/>
      <c r="AA1485" s="11"/>
      <c r="AB1485" s="11"/>
      <c r="AC1485" s="11"/>
    </row>
    <row r="1486" customFormat="false" ht="12.75" hidden="false" customHeight="false" outlineLevel="0" collapsed="false">
      <c r="A1486" s="6"/>
      <c r="B1486" s="6"/>
      <c r="G1486" s="78"/>
      <c r="H1486" s="78"/>
      <c r="Y1486" s="11"/>
      <c r="Z1486" s="11"/>
      <c r="AA1486" s="11"/>
      <c r="AB1486" s="11"/>
      <c r="AC1486" s="11"/>
    </row>
    <row r="1487" customFormat="false" ht="12.75" hidden="false" customHeight="false" outlineLevel="0" collapsed="false">
      <c r="A1487" s="6"/>
      <c r="B1487" s="6"/>
      <c r="G1487" s="78"/>
      <c r="H1487" s="78"/>
      <c r="Y1487" s="11"/>
      <c r="Z1487" s="11"/>
      <c r="AA1487" s="11"/>
      <c r="AB1487" s="11"/>
      <c r="AC1487" s="11"/>
    </row>
    <row r="1488" customFormat="false" ht="12.75" hidden="false" customHeight="false" outlineLevel="0" collapsed="false">
      <c r="A1488" s="6"/>
      <c r="B1488" s="6"/>
      <c r="G1488" s="78"/>
      <c r="H1488" s="78"/>
      <c r="Y1488" s="11"/>
      <c r="Z1488" s="11"/>
      <c r="AA1488" s="11"/>
      <c r="AB1488" s="11"/>
      <c r="AC1488" s="11"/>
    </row>
    <row r="1489" customFormat="false" ht="12.75" hidden="false" customHeight="false" outlineLevel="0" collapsed="false">
      <c r="A1489" s="6"/>
      <c r="B1489" s="6"/>
      <c r="G1489" s="78"/>
      <c r="H1489" s="78"/>
      <c r="Y1489" s="11"/>
      <c r="Z1489" s="11"/>
      <c r="AA1489" s="11"/>
      <c r="AB1489" s="11"/>
      <c r="AC1489" s="11"/>
    </row>
    <row r="1490" customFormat="false" ht="12.75" hidden="false" customHeight="false" outlineLevel="0" collapsed="false">
      <c r="A1490" s="6"/>
      <c r="B1490" s="6"/>
      <c r="G1490" s="78"/>
      <c r="H1490" s="78"/>
      <c r="Y1490" s="11"/>
      <c r="Z1490" s="11"/>
      <c r="AA1490" s="11"/>
      <c r="AB1490" s="11"/>
      <c r="AC1490" s="11"/>
    </row>
    <row r="1491" customFormat="false" ht="12.75" hidden="false" customHeight="false" outlineLevel="0" collapsed="false">
      <c r="A1491" s="6"/>
      <c r="B1491" s="6"/>
      <c r="G1491" s="78"/>
      <c r="H1491" s="78"/>
      <c r="Y1491" s="11"/>
      <c r="Z1491" s="11"/>
      <c r="AA1491" s="11"/>
      <c r="AB1491" s="11"/>
      <c r="AC1491" s="11"/>
    </row>
    <row r="1492" customFormat="false" ht="12.75" hidden="false" customHeight="false" outlineLevel="0" collapsed="false">
      <c r="A1492" s="6"/>
      <c r="B1492" s="6"/>
      <c r="G1492" s="78"/>
      <c r="H1492" s="78"/>
      <c r="Y1492" s="11"/>
      <c r="Z1492" s="11"/>
      <c r="AA1492" s="11"/>
      <c r="AB1492" s="11"/>
      <c r="AC1492" s="11"/>
    </row>
    <row r="1493" customFormat="false" ht="12.75" hidden="false" customHeight="false" outlineLevel="0" collapsed="false">
      <c r="A1493" s="6"/>
      <c r="B1493" s="6"/>
      <c r="G1493" s="78"/>
      <c r="H1493" s="78"/>
      <c r="Y1493" s="11"/>
      <c r="Z1493" s="11"/>
      <c r="AA1493" s="11"/>
      <c r="AB1493" s="11"/>
      <c r="AC1493" s="11"/>
    </row>
    <row r="1494" customFormat="false" ht="12.75" hidden="false" customHeight="false" outlineLevel="0" collapsed="false">
      <c r="A1494" s="6"/>
      <c r="B1494" s="6"/>
      <c r="G1494" s="78"/>
      <c r="H1494" s="78"/>
      <c r="Y1494" s="11"/>
      <c r="Z1494" s="11"/>
      <c r="AA1494" s="11"/>
      <c r="AB1494" s="11"/>
      <c r="AC1494" s="11"/>
    </row>
    <row r="1495" customFormat="false" ht="12.75" hidden="false" customHeight="false" outlineLevel="0" collapsed="false">
      <c r="A1495" s="6"/>
      <c r="B1495" s="6"/>
      <c r="G1495" s="78"/>
      <c r="H1495" s="78"/>
      <c r="Y1495" s="11"/>
      <c r="Z1495" s="11"/>
      <c r="AA1495" s="11"/>
      <c r="AB1495" s="11"/>
      <c r="AC1495" s="11"/>
    </row>
    <row r="1496" customFormat="false" ht="12.75" hidden="false" customHeight="false" outlineLevel="0" collapsed="false">
      <c r="A1496" s="6"/>
      <c r="B1496" s="6"/>
      <c r="G1496" s="78"/>
      <c r="H1496" s="78"/>
      <c r="Y1496" s="11"/>
      <c r="Z1496" s="11"/>
      <c r="AA1496" s="11"/>
      <c r="AB1496" s="11"/>
      <c r="AC1496" s="11"/>
    </row>
    <row r="1497" customFormat="false" ht="12.75" hidden="false" customHeight="false" outlineLevel="0" collapsed="false">
      <c r="A1497" s="6"/>
      <c r="B1497" s="6"/>
      <c r="G1497" s="78"/>
      <c r="H1497" s="78"/>
      <c r="Y1497" s="11"/>
      <c r="Z1497" s="11"/>
      <c r="AA1497" s="11"/>
      <c r="AB1497" s="11"/>
      <c r="AC1497" s="11"/>
    </row>
    <row r="1498" customFormat="false" ht="12.75" hidden="false" customHeight="false" outlineLevel="0" collapsed="false">
      <c r="A1498" s="6"/>
      <c r="B1498" s="6"/>
      <c r="G1498" s="78"/>
      <c r="H1498" s="78"/>
      <c r="Y1498" s="11"/>
      <c r="Z1498" s="11"/>
      <c r="AA1498" s="11"/>
      <c r="AB1498" s="11"/>
      <c r="AC1498" s="11"/>
    </row>
    <row r="1499" customFormat="false" ht="12.75" hidden="false" customHeight="false" outlineLevel="0" collapsed="false">
      <c r="A1499" s="6"/>
      <c r="B1499" s="6"/>
      <c r="G1499" s="78"/>
      <c r="H1499" s="78"/>
      <c r="Y1499" s="11"/>
      <c r="Z1499" s="11"/>
      <c r="AA1499" s="11"/>
      <c r="AB1499" s="11"/>
      <c r="AC1499" s="11"/>
    </row>
    <row r="1500" customFormat="false" ht="12.75" hidden="false" customHeight="false" outlineLevel="0" collapsed="false">
      <c r="A1500" s="6"/>
      <c r="B1500" s="6"/>
      <c r="G1500" s="78"/>
      <c r="H1500" s="78"/>
      <c r="Y1500" s="11"/>
      <c r="Z1500" s="11"/>
      <c r="AA1500" s="11"/>
      <c r="AB1500" s="11"/>
      <c r="AC1500" s="11"/>
    </row>
    <row r="1501" customFormat="false" ht="12.75" hidden="false" customHeight="false" outlineLevel="0" collapsed="false">
      <c r="A1501" s="6"/>
      <c r="B1501" s="6"/>
      <c r="G1501" s="78"/>
      <c r="H1501" s="78"/>
      <c r="Y1501" s="11"/>
      <c r="Z1501" s="11"/>
      <c r="AA1501" s="11"/>
      <c r="AB1501" s="11"/>
      <c r="AC1501" s="11"/>
    </row>
    <row r="1502" customFormat="false" ht="12.75" hidden="false" customHeight="false" outlineLevel="0" collapsed="false">
      <c r="A1502" s="6"/>
      <c r="B1502" s="6"/>
      <c r="G1502" s="78"/>
      <c r="H1502" s="78"/>
      <c r="Y1502" s="11"/>
      <c r="Z1502" s="11"/>
      <c r="AA1502" s="11"/>
      <c r="AB1502" s="11"/>
      <c r="AC1502" s="11"/>
    </row>
    <row r="1503" customFormat="false" ht="12.75" hidden="false" customHeight="false" outlineLevel="0" collapsed="false">
      <c r="A1503" s="6"/>
      <c r="B1503" s="6"/>
      <c r="G1503" s="78"/>
      <c r="H1503" s="78"/>
      <c r="Y1503" s="11"/>
      <c r="Z1503" s="11"/>
      <c r="AA1503" s="11"/>
      <c r="AB1503" s="11"/>
      <c r="AC1503" s="11"/>
    </row>
    <row r="1504" customFormat="false" ht="12.75" hidden="false" customHeight="false" outlineLevel="0" collapsed="false">
      <c r="A1504" s="6"/>
      <c r="B1504" s="6"/>
      <c r="G1504" s="78"/>
      <c r="H1504" s="78"/>
      <c r="Y1504" s="11"/>
      <c r="Z1504" s="11"/>
      <c r="AA1504" s="11"/>
      <c r="AB1504" s="11"/>
      <c r="AC1504" s="11"/>
    </row>
    <row r="1505" customFormat="false" ht="12.75" hidden="false" customHeight="false" outlineLevel="0" collapsed="false">
      <c r="A1505" s="6"/>
      <c r="B1505" s="6"/>
      <c r="G1505" s="78"/>
      <c r="H1505" s="78"/>
      <c r="Y1505" s="11"/>
      <c r="Z1505" s="11"/>
      <c r="AA1505" s="11"/>
      <c r="AB1505" s="11"/>
      <c r="AC1505" s="11"/>
    </row>
    <row r="1506" customFormat="false" ht="12.75" hidden="false" customHeight="false" outlineLevel="0" collapsed="false">
      <c r="A1506" s="6"/>
      <c r="B1506" s="6"/>
      <c r="G1506" s="78"/>
      <c r="H1506" s="78"/>
      <c r="Y1506" s="11"/>
      <c r="Z1506" s="11"/>
      <c r="AA1506" s="11"/>
      <c r="AB1506" s="11"/>
      <c r="AC1506" s="11"/>
    </row>
    <row r="1507" customFormat="false" ht="12.75" hidden="false" customHeight="false" outlineLevel="0" collapsed="false">
      <c r="A1507" s="6"/>
      <c r="B1507" s="6"/>
      <c r="G1507" s="78"/>
      <c r="H1507" s="78"/>
      <c r="Y1507" s="11"/>
      <c r="Z1507" s="11"/>
      <c r="AA1507" s="11"/>
      <c r="AB1507" s="11"/>
      <c r="AC1507" s="11"/>
    </row>
    <row r="1508" customFormat="false" ht="12.75" hidden="false" customHeight="false" outlineLevel="0" collapsed="false">
      <c r="A1508" s="6"/>
      <c r="B1508" s="6"/>
      <c r="G1508" s="78"/>
      <c r="H1508" s="78"/>
      <c r="Y1508" s="11"/>
      <c r="Z1508" s="11"/>
      <c r="AA1508" s="11"/>
      <c r="AB1508" s="11"/>
      <c r="AC1508" s="11"/>
    </row>
    <row r="1509" customFormat="false" ht="12.75" hidden="false" customHeight="false" outlineLevel="0" collapsed="false">
      <c r="A1509" s="6"/>
      <c r="B1509" s="6"/>
      <c r="G1509" s="78"/>
      <c r="H1509" s="78"/>
      <c r="Y1509" s="11"/>
      <c r="Z1509" s="11"/>
      <c r="AA1509" s="11"/>
      <c r="AB1509" s="11"/>
      <c r="AC1509" s="11"/>
    </row>
    <row r="1510" customFormat="false" ht="12.75" hidden="false" customHeight="false" outlineLevel="0" collapsed="false">
      <c r="A1510" s="6"/>
      <c r="B1510" s="6"/>
      <c r="G1510" s="78"/>
      <c r="H1510" s="78"/>
      <c r="Y1510" s="11"/>
      <c r="Z1510" s="11"/>
      <c r="AA1510" s="11"/>
      <c r="AB1510" s="11"/>
      <c r="AC1510" s="11"/>
    </row>
    <row r="1511" customFormat="false" ht="12.75" hidden="false" customHeight="false" outlineLevel="0" collapsed="false">
      <c r="A1511" s="6"/>
      <c r="B1511" s="6"/>
      <c r="G1511" s="78"/>
      <c r="H1511" s="78"/>
      <c r="Y1511" s="11"/>
      <c r="Z1511" s="11"/>
      <c r="AA1511" s="11"/>
      <c r="AB1511" s="11"/>
      <c r="AC1511" s="11"/>
    </row>
    <row r="1512" customFormat="false" ht="12.75" hidden="false" customHeight="false" outlineLevel="0" collapsed="false">
      <c r="A1512" s="6"/>
      <c r="B1512" s="6"/>
      <c r="G1512" s="78"/>
      <c r="H1512" s="78"/>
      <c r="Y1512" s="11"/>
      <c r="Z1512" s="11"/>
      <c r="AA1512" s="11"/>
      <c r="AB1512" s="11"/>
      <c r="AC1512" s="11"/>
    </row>
    <row r="1513" customFormat="false" ht="12.75" hidden="false" customHeight="false" outlineLevel="0" collapsed="false">
      <c r="A1513" s="6"/>
      <c r="B1513" s="6"/>
      <c r="G1513" s="78"/>
      <c r="H1513" s="78"/>
      <c r="Y1513" s="11"/>
      <c r="Z1513" s="11"/>
      <c r="AA1513" s="11"/>
      <c r="AB1513" s="11"/>
      <c r="AC1513" s="11"/>
    </row>
    <row r="1514" customFormat="false" ht="12.75" hidden="false" customHeight="false" outlineLevel="0" collapsed="false">
      <c r="A1514" s="6"/>
      <c r="B1514" s="6"/>
      <c r="G1514" s="78"/>
      <c r="H1514" s="78"/>
      <c r="Y1514" s="11"/>
      <c r="Z1514" s="11"/>
      <c r="AA1514" s="11"/>
      <c r="AB1514" s="11"/>
      <c r="AC1514" s="11"/>
    </row>
    <row r="1515" customFormat="false" ht="12.75" hidden="false" customHeight="false" outlineLevel="0" collapsed="false">
      <c r="A1515" s="6"/>
      <c r="B1515" s="6"/>
      <c r="G1515" s="78"/>
      <c r="H1515" s="78"/>
      <c r="Y1515" s="11"/>
      <c r="Z1515" s="11"/>
      <c r="AA1515" s="11"/>
      <c r="AB1515" s="11"/>
      <c r="AC1515" s="11"/>
    </row>
    <row r="1516" customFormat="false" ht="12.75" hidden="false" customHeight="false" outlineLevel="0" collapsed="false">
      <c r="A1516" s="6"/>
      <c r="B1516" s="6"/>
      <c r="G1516" s="78"/>
      <c r="H1516" s="78"/>
      <c r="Y1516" s="11"/>
      <c r="Z1516" s="11"/>
      <c r="AA1516" s="11"/>
      <c r="AB1516" s="11"/>
      <c r="AC1516" s="11"/>
    </row>
    <row r="1517" customFormat="false" ht="12.75" hidden="false" customHeight="false" outlineLevel="0" collapsed="false">
      <c r="A1517" s="6"/>
      <c r="B1517" s="6"/>
      <c r="G1517" s="78"/>
      <c r="H1517" s="78"/>
      <c r="Y1517" s="11"/>
      <c r="Z1517" s="11"/>
      <c r="AA1517" s="11"/>
      <c r="AB1517" s="11"/>
      <c r="AC1517" s="11"/>
    </row>
    <row r="1518" customFormat="false" ht="12.75" hidden="false" customHeight="false" outlineLevel="0" collapsed="false">
      <c r="A1518" s="6"/>
      <c r="B1518" s="6"/>
      <c r="G1518" s="78"/>
      <c r="H1518" s="78"/>
      <c r="Y1518" s="11"/>
      <c r="Z1518" s="11"/>
      <c r="AA1518" s="11"/>
      <c r="AB1518" s="11"/>
      <c r="AC1518" s="11"/>
    </row>
    <row r="1519" customFormat="false" ht="12.75" hidden="false" customHeight="false" outlineLevel="0" collapsed="false">
      <c r="A1519" s="6"/>
      <c r="B1519" s="6"/>
      <c r="G1519" s="78"/>
      <c r="H1519" s="78"/>
      <c r="Y1519" s="11"/>
      <c r="Z1519" s="11"/>
      <c r="AA1519" s="11"/>
      <c r="AB1519" s="11"/>
      <c r="AC1519" s="11"/>
    </row>
    <row r="1520" customFormat="false" ht="12.75" hidden="false" customHeight="false" outlineLevel="0" collapsed="false">
      <c r="A1520" s="6"/>
      <c r="B1520" s="6"/>
      <c r="G1520" s="78"/>
      <c r="H1520" s="78"/>
      <c r="Y1520" s="11"/>
      <c r="Z1520" s="11"/>
      <c r="AA1520" s="11"/>
      <c r="AB1520" s="11"/>
      <c r="AC1520" s="11"/>
    </row>
    <row r="1521" customFormat="false" ht="12.75" hidden="false" customHeight="false" outlineLevel="0" collapsed="false">
      <c r="A1521" s="6"/>
      <c r="B1521" s="6"/>
      <c r="G1521" s="78"/>
      <c r="H1521" s="78"/>
      <c r="Y1521" s="11"/>
      <c r="Z1521" s="11"/>
      <c r="AA1521" s="11"/>
      <c r="AB1521" s="11"/>
      <c r="AC1521" s="11"/>
    </row>
    <row r="1522" customFormat="false" ht="12.75" hidden="false" customHeight="false" outlineLevel="0" collapsed="false">
      <c r="A1522" s="6"/>
      <c r="B1522" s="6"/>
      <c r="G1522" s="78"/>
      <c r="H1522" s="78"/>
      <c r="Y1522" s="11"/>
      <c r="Z1522" s="11"/>
      <c r="AA1522" s="11"/>
      <c r="AB1522" s="11"/>
      <c r="AC1522" s="11"/>
    </row>
    <row r="1523" customFormat="false" ht="12.75" hidden="false" customHeight="false" outlineLevel="0" collapsed="false">
      <c r="A1523" s="6"/>
      <c r="B1523" s="6"/>
      <c r="G1523" s="78"/>
      <c r="H1523" s="78"/>
      <c r="Y1523" s="11"/>
      <c r="Z1523" s="11"/>
      <c r="AA1523" s="11"/>
      <c r="AB1523" s="11"/>
      <c r="AC1523" s="11"/>
    </row>
    <row r="1524" customFormat="false" ht="12.75" hidden="false" customHeight="false" outlineLevel="0" collapsed="false">
      <c r="A1524" s="6"/>
      <c r="B1524" s="6"/>
      <c r="G1524" s="78"/>
      <c r="H1524" s="78"/>
      <c r="Y1524" s="11"/>
      <c r="Z1524" s="11"/>
      <c r="AA1524" s="11"/>
      <c r="AB1524" s="11"/>
      <c r="AC1524" s="11"/>
    </row>
    <row r="1525" customFormat="false" ht="12.75" hidden="false" customHeight="false" outlineLevel="0" collapsed="false">
      <c r="A1525" s="6"/>
      <c r="B1525" s="6"/>
      <c r="G1525" s="78"/>
      <c r="H1525" s="78"/>
      <c r="Y1525" s="11"/>
      <c r="Z1525" s="11"/>
      <c r="AA1525" s="11"/>
      <c r="AB1525" s="11"/>
      <c r="AC1525" s="11"/>
    </row>
    <row r="1526" customFormat="false" ht="12.75" hidden="false" customHeight="false" outlineLevel="0" collapsed="false">
      <c r="A1526" s="6"/>
      <c r="B1526" s="6"/>
      <c r="G1526" s="78"/>
      <c r="H1526" s="78"/>
      <c r="Y1526" s="11"/>
      <c r="Z1526" s="11"/>
      <c r="AA1526" s="11"/>
      <c r="AB1526" s="11"/>
      <c r="AC1526" s="11"/>
    </row>
    <row r="1527" customFormat="false" ht="12.75" hidden="false" customHeight="false" outlineLevel="0" collapsed="false">
      <c r="A1527" s="6"/>
      <c r="B1527" s="6"/>
      <c r="G1527" s="78"/>
      <c r="H1527" s="78"/>
      <c r="Y1527" s="11"/>
      <c r="Z1527" s="11"/>
      <c r="AA1527" s="11"/>
      <c r="AB1527" s="11"/>
      <c r="AC1527" s="11"/>
    </row>
    <row r="1528" customFormat="false" ht="12.75" hidden="false" customHeight="false" outlineLevel="0" collapsed="false">
      <c r="A1528" s="6"/>
      <c r="B1528" s="6"/>
      <c r="G1528" s="78"/>
      <c r="H1528" s="78"/>
      <c r="Y1528" s="11"/>
      <c r="Z1528" s="11"/>
      <c r="AA1528" s="11"/>
      <c r="AB1528" s="11"/>
      <c r="AC1528" s="11"/>
    </row>
    <row r="1529" customFormat="false" ht="12.75" hidden="false" customHeight="false" outlineLevel="0" collapsed="false">
      <c r="A1529" s="6"/>
      <c r="B1529" s="6"/>
      <c r="G1529" s="78"/>
      <c r="H1529" s="78"/>
      <c r="Y1529" s="11"/>
      <c r="Z1529" s="11"/>
      <c r="AA1529" s="11"/>
      <c r="AB1529" s="11"/>
      <c r="AC1529" s="11"/>
    </row>
    <row r="1530" customFormat="false" ht="12.75" hidden="false" customHeight="false" outlineLevel="0" collapsed="false">
      <c r="A1530" s="6"/>
      <c r="B1530" s="6"/>
      <c r="G1530" s="78"/>
      <c r="H1530" s="78"/>
      <c r="Y1530" s="11"/>
      <c r="Z1530" s="11"/>
      <c r="AA1530" s="11"/>
      <c r="AB1530" s="11"/>
      <c r="AC1530" s="11"/>
    </row>
    <row r="1531" customFormat="false" ht="12.75" hidden="false" customHeight="false" outlineLevel="0" collapsed="false">
      <c r="A1531" s="6"/>
      <c r="B1531" s="6"/>
      <c r="G1531" s="78"/>
      <c r="H1531" s="78"/>
      <c r="Y1531" s="11"/>
      <c r="Z1531" s="11"/>
      <c r="AA1531" s="11"/>
      <c r="AB1531" s="11"/>
      <c r="AC1531" s="11"/>
    </row>
    <row r="1532" customFormat="false" ht="12.75" hidden="false" customHeight="false" outlineLevel="0" collapsed="false">
      <c r="A1532" s="6"/>
      <c r="B1532" s="6"/>
      <c r="G1532" s="78"/>
      <c r="H1532" s="78"/>
      <c r="Y1532" s="11"/>
      <c r="Z1532" s="11"/>
      <c r="AA1532" s="11"/>
      <c r="AB1532" s="11"/>
      <c r="AC1532" s="11"/>
    </row>
    <row r="1533" customFormat="false" ht="12.75" hidden="false" customHeight="false" outlineLevel="0" collapsed="false">
      <c r="A1533" s="6"/>
      <c r="B1533" s="6"/>
      <c r="G1533" s="78"/>
      <c r="H1533" s="78"/>
      <c r="Y1533" s="11"/>
      <c r="Z1533" s="11"/>
      <c r="AA1533" s="11"/>
      <c r="AB1533" s="11"/>
      <c r="AC1533" s="11"/>
    </row>
    <row r="1534" customFormat="false" ht="12.75" hidden="false" customHeight="false" outlineLevel="0" collapsed="false">
      <c r="A1534" s="6"/>
      <c r="B1534" s="6"/>
      <c r="G1534" s="78"/>
      <c r="H1534" s="78"/>
      <c r="Y1534" s="11"/>
      <c r="Z1534" s="11"/>
      <c r="AA1534" s="11"/>
      <c r="AB1534" s="11"/>
      <c r="AC1534" s="11"/>
    </row>
    <row r="1535" customFormat="false" ht="12.75" hidden="false" customHeight="false" outlineLevel="0" collapsed="false">
      <c r="A1535" s="6"/>
      <c r="B1535" s="6"/>
      <c r="G1535" s="78"/>
      <c r="H1535" s="78"/>
      <c r="Y1535" s="11"/>
      <c r="Z1535" s="11"/>
      <c r="AA1535" s="11"/>
      <c r="AB1535" s="11"/>
      <c r="AC1535" s="11"/>
    </row>
    <row r="1536" customFormat="false" ht="12.75" hidden="false" customHeight="false" outlineLevel="0" collapsed="false">
      <c r="A1536" s="6"/>
      <c r="B1536" s="6"/>
      <c r="G1536" s="78"/>
      <c r="H1536" s="78"/>
      <c r="Y1536" s="11"/>
      <c r="Z1536" s="11"/>
      <c r="AA1536" s="11"/>
      <c r="AB1536" s="11"/>
      <c r="AC1536" s="11"/>
    </row>
    <row r="1537" customFormat="false" ht="12.75" hidden="false" customHeight="false" outlineLevel="0" collapsed="false">
      <c r="A1537" s="6"/>
      <c r="B1537" s="6"/>
      <c r="G1537" s="78"/>
      <c r="H1537" s="78"/>
      <c r="Y1537" s="11"/>
      <c r="Z1537" s="11"/>
      <c r="AA1537" s="11"/>
      <c r="AB1537" s="11"/>
      <c r="AC1537" s="11"/>
    </row>
    <row r="1538" customFormat="false" ht="12.75" hidden="false" customHeight="false" outlineLevel="0" collapsed="false">
      <c r="A1538" s="6"/>
      <c r="B1538" s="6"/>
      <c r="G1538" s="78"/>
      <c r="H1538" s="78"/>
      <c r="Y1538" s="11"/>
      <c r="Z1538" s="11"/>
      <c r="AA1538" s="11"/>
      <c r="AB1538" s="11"/>
      <c r="AC1538" s="11"/>
    </row>
    <row r="1539" customFormat="false" ht="12.75" hidden="false" customHeight="false" outlineLevel="0" collapsed="false">
      <c r="A1539" s="6"/>
      <c r="B1539" s="6"/>
      <c r="G1539" s="78"/>
      <c r="H1539" s="78"/>
      <c r="Y1539" s="11"/>
      <c r="Z1539" s="11"/>
      <c r="AA1539" s="11"/>
      <c r="AB1539" s="11"/>
      <c r="AC1539" s="11"/>
    </row>
    <row r="1540" customFormat="false" ht="12.75" hidden="false" customHeight="false" outlineLevel="0" collapsed="false">
      <c r="A1540" s="6"/>
      <c r="B1540" s="6"/>
      <c r="G1540" s="78"/>
      <c r="H1540" s="78"/>
      <c r="Y1540" s="11"/>
      <c r="Z1540" s="11"/>
      <c r="AA1540" s="11"/>
      <c r="AB1540" s="11"/>
      <c r="AC1540" s="11"/>
    </row>
    <row r="1541" customFormat="false" ht="12.75" hidden="false" customHeight="false" outlineLevel="0" collapsed="false">
      <c r="A1541" s="6"/>
      <c r="B1541" s="6"/>
      <c r="G1541" s="78"/>
      <c r="H1541" s="78"/>
      <c r="Y1541" s="11"/>
      <c r="Z1541" s="11"/>
      <c r="AA1541" s="11"/>
      <c r="AB1541" s="11"/>
      <c r="AC1541" s="11"/>
    </row>
    <row r="1542" customFormat="false" ht="12.75" hidden="false" customHeight="false" outlineLevel="0" collapsed="false">
      <c r="A1542" s="6"/>
      <c r="B1542" s="6"/>
      <c r="G1542" s="78"/>
      <c r="H1542" s="78"/>
      <c r="Y1542" s="11"/>
      <c r="Z1542" s="11"/>
      <c r="AA1542" s="11"/>
      <c r="AB1542" s="11"/>
      <c r="AC1542" s="11"/>
    </row>
    <row r="1543" customFormat="false" ht="12.75" hidden="false" customHeight="false" outlineLevel="0" collapsed="false">
      <c r="A1543" s="6"/>
      <c r="B1543" s="6"/>
      <c r="G1543" s="78"/>
      <c r="H1543" s="78"/>
      <c r="Y1543" s="11"/>
      <c r="Z1543" s="11"/>
      <c r="AA1543" s="11"/>
      <c r="AB1543" s="11"/>
      <c r="AC1543" s="11"/>
    </row>
    <row r="1544" customFormat="false" ht="12.75" hidden="false" customHeight="false" outlineLevel="0" collapsed="false">
      <c r="A1544" s="6"/>
      <c r="B1544" s="6"/>
      <c r="G1544" s="78"/>
      <c r="H1544" s="78"/>
      <c r="Y1544" s="11"/>
      <c r="Z1544" s="11"/>
      <c r="AA1544" s="11"/>
      <c r="AB1544" s="11"/>
      <c r="AC1544" s="11"/>
    </row>
    <row r="1545" customFormat="false" ht="12.75" hidden="false" customHeight="false" outlineLevel="0" collapsed="false">
      <c r="A1545" s="6"/>
      <c r="B1545" s="6"/>
      <c r="G1545" s="78"/>
      <c r="H1545" s="78"/>
      <c r="Y1545" s="11"/>
      <c r="Z1545" s="11"/>
      <c r="AA1545" s="11"/>
      <c r="AB1545" s="11"/>
      <c r="AC1545" s="11"/>
    </row>
    <row r="1546" customFormat="false" ht="12.75" hidden="false" customHeight="false" outlineLevel="0" collapsed="false">
      <c r="A1546" s="6"/>
      <c r="B1546" s="6"/>
      <c r="G1546" s="78"/>
      <c r="H1546" s="78"/>
      <c r="Y1546" s="11"/>
      <c r="Z1546" s="11"/>
      <c r="AA1546" s="11"/>
      <c r="AB1546" s="11"/>
      <c r="AC1546" s="11"/>
    </row>
    <row r="1547" customFormat="false" ht="12.75" hidden="false" customHeight="false" outlineLevel="0" collapsed="false">
      <c r="A1547" s="6"/>
      <c r="B1547" s="6"/>
      <c r="G1547" s="78"/>
      <c r="H1547" s="78"/>
      <c r="Y1547" s="11"/>
      <c r="Z1547" s="11"/>
      <c r="AA1547" s="11"/>
      <c r="AB1547" s="11"/>
      <c r="AC1547" s="11"/>
    </row>
    <row r="1548" customFormat="false" ht="12.75" hidden="false" customHeight="false" outlineLevel="0" collapsed="false">
      <c r="A1548" s="6"/>
      <c r="B1548" s="6"/>
      <c r="G1548" s="78"/>
      <c r="H1548" s="78"/>
      <c r="Y1548" s="11"/>
      <c r="Z1548" s="11"/>
      <c r="AA1548" s="11"/>
      <c r="AB1548" s="11"/>
      <c r="AC1548" s="11"/>
    </row>
    <row r="1549" customFormat="false" ht="12.75" hidden="false" customHeight="false" outlineLevel="0" collapsed="false">
      <c r="A1549" s="6"/>
      <c r="B1549" s="6"/>
      <c r="G1549" s="78"/>
      <c r="H1549" s="78"/>
      <c r="Y1549" s="11"/>
      <c r="Z1549" s="11"/>
      <c r="AA1549" s="11"/>
      <c r="AB1549" s="11"/>
      <c r="AC1549" s="11"/>
    </row>
    <row r="1550" customFormat="false" ht="12.75" hidden="false" customHeight="false" outlineLevel="0" collapsed="false">
      <c r="A1550" s="6"/>
      <c r="B1550" s="6"/>
      <c r="G1550" s="78"/>
      <c r="H1550" s="78"/>
      <c r="Y1550" s="11"/>
      <c r="Z1550" s="11"/>
      <c r="AA1550" s="11"/>
      <c r="AB1550" s="11"/>
      <c r="AC1550" s="11"/>
    </row>
    <row r="1551" customFormat="false" ht="12.75" hidden="false" customHeight="false" outlineLevel="0" collapsed="false">
      <c r="A1551" s="6"/>
      <c r="B1551" s="6"/>
      <c r="G1551" s="78"/>
      <c r="H1551" s="78"/>
      <c r="Y1551" s="11"/>
      <c r="Z1551" s="11"/>
      <c r="AA1551" s="11"/>
      <c r="AB1551" s="11"/>
      <c r="AC1551" s="11"/>
    </row>
    <row r="1552" customFormat="false" ht="12.75" hidden="false" customHeight="false" outlineLevel="0" collapsed="false">
      <c r="A1552" s="6"/>
      <c r="B1552" s="6"/>
      <c r="G1552" s="78"/>
      <c r="H1552" s="78"/>
      <c r="Y1552" s="11"/>
      <c r="Z1552" s="11"/>
      <c r="AA1552" s="11"/>
      <c r="AB1552" s="11"/>
      <c r="AC1552" s="11"/>
    </row>
    <row r="1553" customFormat="false" ht="12.75" hidden="false" customHeight="false" outlineLevel="0" collapsed="false">
      <c r="A1553" s="6"/>
      <c r="B1553" s="6"/>
      <c r="G1553" s="78"/>
      <c r="H1553" s="78"/>
      <c r="Y1553" s="11"/>
      <c r="Z1553" s="11"/>
      <c r="AA1553" s="11"/>
      <c r="AB1553" s="11"/>
      <c r="AC1553" s="11"/>
    </row>
    <row r="1554" customFormat="false" ht="12.75" hidden="false" customHeight="false" outlineLevel="0" collapsed="false">
      <c r="A1554" s="6"/>
      <c r="B1554" s="6"/>
      <c r="G1554" s="78"/>
      <c r="H1554" s="78"/>
      <c r="Y1554" s="11"/>
      <c r="Z1554" s="11"/>
      <c r="AA1554" s="11"/>
      <c r="AB1554" s="11"/>
      <c r="AC1554" s="11"/>
    </row>
    <row r="1555" customFormat="false" ht="12.75" hidden="false" customHeight="false" outlineLevel="0" collapsed="false">
      <c r="A1555" s="6"/>
      <c r="B1555" s="6"/>
      <c r="G1555" s="78"/>
      <c r="H1555" s="78"/>
      <c r="Y1555" s="11"/>
      <c r="Z1555" s="11"/>
      <c r="AA1555" s="11"/>
      <c r="AB1555" s="11"/>
      <c r="AC1555" s="11"/>
    </row>
    <row r="1556" customFormat="false" ht="12.75" hidden="false" customHeight="false" outlineLevel="0" collapsed="false">
      <c r="A1556" s="6"/>
      <c r="B1556" s="6"/>
      <c r="G1556" s="78"/>
      <c r="H1556" s="78"/>
      <c r="Y1556" s="11"/>
      <c r="Z1556" s="11"/>
      <c r="AA1556" s="11"/>
      <c r="AB1556" s="11"/>
      <c r="AC1556" s="11"/>
    </row>
    <row r="1557" customFormat="false" ht="12.75" hidden="false" customHeight="false" outlineLevel="0" collapsed="false">
      <c r="A1557" s="6"/>
      <c r="B1557" s="6"/>
      <c r="G1557" s="78"/>
      <c r="H1557" s="78"/>
      <c r="Y1557" s="11"/>
      <c r="Z1557" s="11"/>
      <c r="AA1557" s="11"/>
      <c r="AB1557" s="11"/>
      <c r="AC1557" s="11"/>
    </row>
    <row r="1558" customFormat="false" ht="12.75" hidden="false" customHeight="false" outlineLevel="0" collapsed="false">
      <c r="A1558" s="6"/>
      <c r="B1558" s="6"/>
      <c r="G1558" s="78"/>
      <c r="H1558" s="78"/>
      <c r="Y1558" s="11"/>
      <c r="Z1558" s="11"/>
      <c r="AA1558" s="11"/>
      <c r="AB1558" s="11"/>
      <c r="AC1558" s="11"/>
    </row>
    <row r="1559" customFormat="false" ht="12.75" hidden="false" customHeight="false" outlineLevel="0" collapsed="false">
      <c r="A1559" s="6"/>
      <c r="B1559" s="6"/>
      <c r="G1559" s="78"/>
      <c r="H1559" s="78"/>
      <c r="Y1559" s="11"/>
      <c r="Z1559" s="11"/>
      <c r="AA1559" s="11"/>
      <c r="AB1559" s="11"/>
      <c r="AC1559" s="11"/>
    </row>
    <row r="1560" customFormat="false" ht="12.75" hidden="false" customHeight="false" outlineLevel="0" collapsed="false">
      <c r="A1560" s="6"/>
      <c r="B1560" s="6"/>
      <c r="G1560" s="78"/>
      <c r="H1560" s="78"/>
      <c r="Y1560" s="11"/>
      <c r="Z1560" s="11"/>
      <c r="AA1560" s="11"/>
      <c r="AB1560" s="11"/>
      <c r="AC1560" s="11"/>
    </row>
    <row r="1561" customFormat="false" ht="12.75" hidden="false" customHeight="false" outlineLevel="0" collapsed="false">
      <c r="A1561" s="6"/>
      <c r="B1561" s="6"/>
      <c r="G1561" s="78"/>
      <c r="H1561" s="78"/>
      <c r="Y1561" s="11"/>
      <c r="Z1561" s="11"/>
      <c r="AA1561" s="11"/>
      <c r="AB1561" s="11"/>
      <c r="AC1561" s="11"/>
    </row>
    <row r="1562" customFormat="false" ht="12.75" hidden="false" customHeight="false" outlineLevel="0" collapsed="false">
      <c r="A1562" s="6"/>
      <c r="B1562" s="6"/>
      <c r="G1562" s="78"/>
      <c r="H1562" s="78"/>
      <c r="Y1562" s="11"/>
      <c r="Z1562" s="11"/>
      <c r="AA1562" s="11"/>
      <c r="AB1562" s="11"/>
      <c r="AC1562" s="11"/>
    </row>
    <row r="1563" customFormat="false" ht="12.75" hidden="false" customHeight="false" outlineLevel="0" collapsed="false">
      <c r="A1563" s="6"/>
      <c r="B1563" s="6"/>
      <c r="G1563" s="78"/>
      <c r="H1563" s="78"/>
      <c r="Y1563" s="11"/>
      <c r="Z1563" s="11"/>
      <c r="AA1563" s="11"/>
      <c r="AB1563" s="11"/>
      <c r="AC1563" s="11"/>
    </row>
    <row r="1564" customFormat="false" ht="12.75" hidden="false" customHeight="false" outlineLevel="0" collapsed="false">
      <c r="A1564" s="6"/>
      <c r="B1564" s="6"/>
      <c r="G1564" s="78"/>
      <c r="H1564" s="78"/>
      <c r="Y1564" s="11"/>
      <c r="Z1564" s="11"/>
      <c r="AA1564" s="11"/>
      <c r="AB1564" s="11"/>
      <c r="AC1564" s="11"/>
    </row>
    <row r="1565" customFormat="false" ht="12.75" hidden="false" customHeight="false" outlineLevel="0" collapsed="false">
      <c r="A1565" s="6"/>
      <c r="B1565" s="6"/>
      <c r="G1565" s="78"/>
      <c r="H1565" s="78"/>
      <c r="Y1565" s="11"/>
      <c r="Z1565" s="11"/>
      <c r="AA1565" s="11"/>
      <c r="AB1565" s="11"/>
      <c r="AC1565" s="11"/>
    </row>
    <row r="1566" customFormat="false" ht="12.75" hidden="false" customHeight="false" outlineLevel="0" collapsed="false">
      <c r="A1566" s="6"/>
      <c r="B1566" s="6"/>
      <c r="G1566" s="78"/>
      <c r="H1566" s="78"/>
      <c r="Y1566" s="11"/>
      <c r="Z1566" s="11"/>
      <c r="AA1566" s="11"/>
      <c r="AB1566" s="11"/>
      <c r="AC1566" s="11"/>
    </row>
    <row r="1567" customFormat="false" ht="12.75" hidden="false" customHeight="false" outlineLevel="0" collapsed="false">
      <c r="A1567" s="6"/>
      <c r="B1567" s="6"/>
      <c r="G1567" s="78"/>
      <c r="H1567" s="78"/>
      <c r="Y1567" s="11"/>
      <c r="Z1567" s="11"/>
      <c r="AA1567" s="11"/>
      <c r="AB1567" s="11"/>
      <c r="AC1567" s="11"/>
    </row>
    <row r="1568" customFormat="false" ht="12.75" hidden="false" customHeight="false" outlineLevel="0" collapsed="false">
      <c r="A1568" s="6"/>
      <c r="B1568" s="6"/>
      <c r="G1568" s="78"/>
      <c r="H1568" s="78"/>
      <c r="Y1568" s="11"/>
      <c r="Z1568" s="11"/>
      <c r="AA1568" s="11"/>
      <c r="AB1568" s="11"/>
      <c r="AC1568" s="11"/>
    </row>
    <row r="1569" customFormat="false" ht="12.75" hidden="false" customHeight="false" outlineLevel="0" collapsed="false">
      <c r="A1569" s="6"/>
      <c r="B1569" s="6"/>
      <c r="G1569" s="78"/>
      <c r="H1569" s="78"/>
      <c r="Y1569" s="11"/>
      <c r="Z1569" s="11"/>
      <c r="AA1569" s="11"/>
      <c r="AB1569" s="11"/>
      <c r="AC1569" s="11"/>
    </row>
    <row r="1570" customFormat="false" ht="12.75" hidden="false" customHeight="false" outlineLevel="0" collapsed="false">
      <c r="A1570" s="6"/>
      <c r="B1570" s="6"/>
      <c r="G1570" s="78"/>
      <c r="H1570" s="78"/>
      <c r="Y1570" s="11"/>
      <c r="Z1570" s="11"/>
      <c r="AA1570" s="11"/>
      <c r="AB1570" s="11"/>
      <c r="AC1570" s="11"/>
    </row>
    <row r="1571" customFormat="false" ht="12.75" hidden="false" customHeight="false" outlineLevel="0" collapsed="false">
      <c r="A1571" s="6"/>
      <c r="B1571" s="6"/>
      <c r="G1571" s="78"/>
      <c r="H1571" s="78"/>
      <c r="Y1571" s="11"/>
      <c r="Z1571" s="11"/>
      <c r="AA1571" s="11"/>
      <c r="AB1571" s="11"/>
      <c r="AC1571" s="11"/>
    </row>
    <row r="1572" customFormat="false" ht="12.75" hidden="false" customHeight="false" outlineLevel="0" collapsed="false">
      <c r="A1572" s="6"/>
      <c r="B1572" s="6"/>
      <c r="G1572" s="78"/>
      <c r="H1572" s="78"/>
      <c r="Y1572" s="11"/>
      <c r="Z1572" s="11"/>
      <c r="AA1572" s="11"/>
      <c r="AB1572" s="11"/>
      <c r="AC1572" s="11"/>
    </row>
    <row r="1573" customFormat="false" ht="12.75" hidden="false" customHeight="false" outlineLevel="0" collapsed="false">
      <c r="A1573" s="6"/>
      <c r="B1573" s="6"/>
      <c r="G1573" s="78"/>
      <c r="H1573" s="78"/>
      <c r="Y1573" s="11"/>
      <c r="Z1573" s="11"/>
      <c r="AA1573" s="11"/>
      <c r="AB1573" s="11"/>
      <c r="AC1573" s="11"/>
    </row>
    <row r="1574" customFormat="false" ht="12.75" hidden="false" customHeight="false" outlineLevel="0" collapsed="false">
      <c r="A1574" s="6"/>
      <c r="B1574" s="6"/>
      <c r="G1574" s="78"/>
      <c r="H1574" s="78"/>
      <c r="Y1574" s="11"/>
      <c r="Z1574" s="11"/>
      <c r="AA1574" s="11"/>
      <c r="AB1574" s="11"/>
      <c r="AC1574" s="11"/>
    </row>
    <row r="1575" customFormat="false" ht="12.75" hidden="false" customHeight="false" outlineLevel="0" collapsed="false">
      <c r="A1575" s="6"/>
      <c r="B1575" s="6"/>
      <c r="G1575" s="78"/>
      <c r="H1575" s="78"/>
      <c r="Y1575" s="11"/>
      <c r="Z1575" s="11"/>
      <c r="AA1575" s="11"/>
      <c r="AB1575" s="11"/>
      <c r="AC1575" s="11"/>
    </row>
    <row r="1576" customFormat="false" ht="12.75" hidden="false" customHeight="false" outlineLevel="0" collapsed="false">
      <c r="A1576" s="6"/>
      <c r="B1576" s="6"/>
      <c r="G1576" s="78"/>
      <c r="H1576" s="78"/>
      <c r="Y1576" s="11"/>
      <c r="Z1576" s="11"/>
      <c r="AA1576" s="11"/>
      <c r="AB1576" s="11"/>
      <c r="AC1576" s="11"/>
    </row>
    <row r="1577" customFormat="false" ht="12.75" hidden="false" customHeight="false" outlineLevel="0" collapsed="false">
      <c r="A1577" s="6"/>
      <c r="B1577" s="6"/>
      <c r="G1577" s="78"/>
      <c r="H1577" s="78"/>
      <c r="Y1577" s="11"/>
      <c r="Z1577" s="11"/>
      <c r="AA1577" s="11"/>
      <c r="AB1577" s="11"/>
      <c r="AC1577" s="11"/>
    </row>
    <row r="1578" customFormat="false" ht="12.75" hidden="false" customHeight="false" outlineLevel="0" collapsed="false">
      <c r="A1578" s="6"/>
      <c r="B1578" s="6"/>
      <c r="G1578" s="78"/>
      <c r="H1578" s="78"/>
      <c r="Y1578" s="11"/>
      <c r="Z1578" s="11"/>
      <c r="AA1578" s="11"/>
      <c r="AB1578" s="11"/>
      <c r="AC1578" s="11"/>
    </row>
    <row r="1579" customFormat="false" ht="12.75" hidden="false" customHeight="false" outlineLevel="0" collapsed="false">
      <c r="A1579" s="6"/>
      <c r="B1579" s="6"/>
      <c r="G1579" s="78"/>
      <c r="H1579" s="78"/>
      <c r="Y1579" s="11"/>
      <c r="Z1579" s="11"/>
      <c r="AA1579" s="11"/>
      <c r="AB1579" s="11"/>
      <c r="AC1579" s="11"/>
    </row>
    <row r="1580" customFormat="false" ht="12.75" hidden="false" customHeight="false" outlineLevel="0" collapsed="false">
      <c r="A1580" s="6"/>
      <c r="B1580" s="6"/>
      <c r="G1580" s="78"/>
      <c r="H1580" s="78"/>
      <c r="Y1580" s="11"/>
      <c r="Z1580" s="11"/>
      <c r="AA1580" s="11"/>
      <c r="AB1580" s="11"/>
      <c r="AC1580" s="11"/>
    </row>
    <row r="1581" customFormat="false" ht="12.75" hidden="false" customHeight="false" outlineLevel="0" collapsed="false">
      <c r="A1581" s="6"/>
      <c r="B1581" s="6"/>
      <c r="G1581" s="78"/>
      <c r="H1581" s="78"/>
      <c r="Y1581" s="11"/>
      <c r="Z1581" s="11"/>
      <c r="AA1581" s="11"/>
      <c r="AB1581" s="11"/>
      <c r="AC1581" s="11"/>
    </row>
    <row r="1582" customFormat="false" ht="12.75" hidden="false" customHeight="false" outlineLevel="0" collapsed="false">
      <c r="A1582" s="6"/>
      <c r="B1582" s="6"/>
      <c r="G1582" s="78"/>
      <c r="H1582" s="78"/>
      <c r="Y1582" s="11"/>
      <c r="Z1582" s="11"/>
      <c r="AA1582" s="11"/>
      <c r="AB1582" s="11"/>
      <c r="AC1582" s="11"/>
    </row>
    <row r="1583" customFormat="false" ht="12.75" hidden="false" customHeight="false" outlineLevel="0" collapsed="false">
      <c r="A1583" s="6"/>
      <c r="B1583" s="6"/>
      <c r="G1583" s="78"/>
      <c r="H1583" s="78"/>
      <c r="Y1583" s="11"/>
      <c r="Z1583" s="11"/>
      <c r="AA1583" s="11"/>
      <c r="AB1583" s="11"/>
      <c r="AC1583" s="11"/>
    </row>
    <row r="1584" customFormat="false" ht="12.75" hidden="false" customHeight="false" outlineLevel="0" collapsed="false">
      <c r="A1584" s="6"/>
      <c r="B1584" s="6"/>
      <c r="G1584" s="78"/>
      <c r="H1584" s="78"/>
      <c r="Y1584" s="11"/>
      <c r="Z1584" s="11"/>
      <c r="AA1584" s="11"/>
      <c r="AB1584" s="11"/>
      <c r="AC1584" s="11"/>
    </row>
    <row r="1585" customFormat="false" ht="12.75" hidden="false" customHeight="false" outlineLevel="0" collapsed="false">
      <c r="A1585" s="6"/>
      <c r="B1585" s="6"/>
      <c r="G1585" s="78"/>
      <c r="H1585" s="78"/>
      <c r="Y1585" s="11"/>
      <c r="Z1585" s="11"/>
      <c r="AA1585" s="11"/>
      <c r="AB1585" s="11"/>
      <c r="AC1585" s="11"/>
    </row>
    <row r="1586" customFormat="false" ht="12.75" hidden="false" customHeight="false" outlineLevel="0" collapsed="false">
      <c r="A1586" s="6"/>
      <c r="B1586" s="6"/>
      <c r="G1586" s="78"/>
      <c r="H1586" s="78"/>
      <c r="Y1586" s="11"/>
      <c r="Z1586" s="11"/>
      <c r="AA1586" s="11"/>
      <c r="AB1586" s="11"/>
      <c r="AC1586" s="11"/>
    </row>
    <row r="1587" customFormat="false" ht="12.75" hidden="false" customHeight="false" outlineLevel="0" collapsed="false">
      <c r="A1587" s="6"/>
      <c r="B1587" s="6"/>
      <c r="G1587" s="78"/>
      <c r="H1587" s="78"/>
      <c r="Y1587" s="11"/>
      <c r="Z1587" s="11"/>
      <c r="AA1587" s="11"/>
      <c r="AB1587" s="11"/>
      <c r="AC1587" s="11"/>
    </row>
    <row r="1588" customFormat="false" ht="12.75" hidden="false" customHeight="false" outlineLevel="0" collapsed="false">
      <c r="A1588" s="6"/>
      <c r="B1588" s="6"/>
      <c r="G1588" s="78"/>
      <c r="H1588" s="78"/>
      <c r="Y1588" s="11"/>
      <c r="Z1588" s="11"/>
      <c r="AA1588" s="11"/>
      <c r="AB1588" s="11"/>
      <c r="AC1588" s="11"/>
    </row>
    <row r="1589" customFormat="false" ht="12.75" hidden="false" customHeight="false" outlineLevel="0" collapsed="false">
      <c r="A1589" s="6"/>
      <c r="B1589" s="6"/>
      <c r="G1589" s="78"/>
      <c r="H1589" s="78"/>
      <c r="Y1589" s="11"/>
      <c r="Z1589" s="11"/>
      <c r="AA1589" s="11"/>
      <c r="AB1589" s="11"/>
      <c r="AC1589" s="11"/>
    </row>
    <row r="1590" customFormat="false" ht="12.75" hidden="false" customHeight="false" outlineLevel="0" collapsed="false">
      <c r="A1590" s="6"/>
      <c r="B1590" s="6"/>
      <c r="G1590" s="78"/>
      <c r="H1590" s="78"/>
      <c r="Y1590" s="11"/>
      <c r="Z1590" s="11"/>
      <c r="AA1590" s="11"/>
      <c r="AB1590" s="11"/>
      <c r="AC1590" s="11"/>
    </row>
    <row r="1591" customFormat="false" ht="12.75" hidden="false" customHeight="false" outlineLevel="0" collapsed="false">
      <c r="A1591" s="6"/>
      <c r="B1591" s="6"/>
      <c r="G1591" s="78"/>
      <c r="H1591" s="78"/>
      <c r="Y1591" s="11"/>
      <c r="Z1591" s="11"/>
      <c r="AA1591" s="11"/>
      <c r="AB1591" s="11"/>
      <c r="AC1591" s="11"/>
    </row>
    <row r="1592" customFormat="false" ht="12.75" hidden="false" customHeight="false" outlineLevel="0" collapsed="false">
      <c r="A1592" s="6"/>
      <c r="B1592" s="6"/>
      <c r="G1592" s="78"/>
      <c r="H1592" s="78"/>
      <c r="Y1592" s="11"/>
      <c r="Z1592" s="11"/>
      <c r="AA1592" s="11"/>
      <c r="AB1592" s="11"/>
      <c r="AC1592" s="11"/>
    </row>
    <row r="1593" customFormat="false" ht="12.75" hidden="false" customHeight="false" outlineLevel="0" collapsed="false">
      <c r="A1593" s="6"/>
      <c r="B1593" s="6"/>
      <c r="G1593" s="78"/>
      <c r="H1593" s="78"/>
      <c r="Y1593" s="11"/>
      <c r="Z1593" s="11"/>
      <c r="AA1593" s="11"/>
      <c r="AB1593" s="11"/>
      <c r="AC1593" s="11"/>
    </row>
    <row r="1594" customFormat="false" ht="12.75" hidden="false" customHeight="false" outlineLevel="0" collapsed="false">
      <c r="A1594" s="6"/>
      <c r="B1594" s="6"/>
      <c r="G1594" s="78"/>
      <c r="H1594" s="78"/>
      <c r="Y1594" s="11"/>
      <c r="Z1594" s="11"/>
      <c r="AA1594" s="11"/>
      <c r="AB1594" s="11"/>
      <c r="AC1594" s="11"/>
    </row>
    <row r="1595" customFormat="false" ht="12.75" hidden="false" customHeight="false" outlineLevel="0" collapsed="false">
      <c r="A1595" s="6"/>
      <c r="B1595" s="6"/>
      <c r="G1595" s="78"/>
      <c r="H1595" s="78"/>
      <c r="Y1595" s="11"/>
      <c r="Z1595" s="11"/>
      <c r="AA1595" s="11"/>
      <c r="AB1595" s="11"/>
      <c r="AC1595" s="11"/>
    </row>
    <row r="1596" customFormat="false" ht="12.75" hidden="false" customHeight="false" outlineLevel="0" collapsed="false">
      <c r="A1596" s="6"/>
      <c r="B1596" s="6"/>
      <c r="G1596" s="78"/>
      <c r="H1596" s="78"/>
      <c r="Y1596" s="11"/>
      <c r="Z1596" s="11"/>
      <c r="AA1596" s="11"/>
      <c r="AB1596" s="11"/>
      <c r="AC1596" s="11"/>
    </row>
    <row r="1597" customFormat="false" ht="12.75" hidden="false" customHeight="false" outlineLevel="0" collapsed="false">
      <c r="A1597" s="6"/>
      <c r="B1597" s="6"/>
      <c r="G1597" s="78"/>
      <c r="H1597" s="78"/>
      <c r="Y1597" s="11"/>
      <c r="Z1597" s="11"/>
      <c r="AA1597" s="11"/>
      <c r="AB1597" s="11"/>
      <c r="AC1597" s="11"/>
    </row>
    <row r="1598" customFormat="false" ht="12.75" hidden="false" customHeight="false" outlineLevel="0" collapsed="false">
      <c r="A1598" s="6"/>
      <c r="B1598" s="6"/>
      <c r="G1598" s="78"/>
      <c r="H1598" s="78"/>
      <c r="Y1598" s="11"/>
      <c r="Z1598" s="11"/>
      <c r="AA1598" s="11"/>
      <c r="AB1598" s="11"/>
      <c r="AC1598" s="11"/>
    </row>
    <row r="1599" customFormat="false" ht="12.75" hidden="false" customHeight="false" outlineLevel="0" collapsed="false">
      <c r="A1599" s="6"/>
      <c r="B1599" s="6"/>
      <c r="G1599" s="78"/>
      <c r="H1599" s="78"/>
      <c r="Y1599" s="11"/>
      <c r="Z1599" s="11"/>
      <c r="AA1599" s="11"/>
      <c r="AB1599" s="11"/>
      <c r="AC1599" s="11"/>
    </row>
    <row r="1600" customFormat="false" ht="12.75" hidden="false" customHeight="false" outlineLevel="0" collapsed="false">
      <c r="A1600" s="6"/>
      <c r="B1600" s="6"/>
      <c r="G1600" s="78"/>
      <c r="H1600" s="78"/>
      <c r="Y1600" s="11"/>
      <c r="Z1600" s="11"/>
      <c r="AA1600" s="11"/>
      <c r="AB1600" s="11"/>
      <c r="AC1600" s="11"/>
    </row>
    <row r="1601" customFormat="false" ht="12.75" hidden="false" customHeight="false" outlineLevel="0" collapsed="false">
      <c r="A1601" s="6"/>
      <c r="B1601" s="6"/>
      <c r="G1601" s="78"/>
      <c r="H1601" s="78"/>
      <c r="Y1601" s="11"/>
      <c r="Z1601" s="11"/>
      <c r="AA1601" s="11"/>
      <c r="AB1601" s="11"/>
      <c r="AC1601" s="11"/>
    </row>
    <row r="1602" customFormat="false" ht="12.75" hidden="false" customHeight="false" outlineLevel="0" collapsed="false">
      <c r="A1602" s="6"/>
      <c r="B1602" s="6"/>
      <c r="G1602" s="78"/>
      <c r="H1602" s="78"/>
      <c r="Y1602" s="11"/>
      <c r="Z1602" s="11"/>
      <c r="AA1602" s="11"/>
      <c r="AB1602" s="11"/>
      <c r="AC1602" s="11"/>
    </row>
    <row r="1603" customFormat="false" ht="12.75" hidden="false" customHeight="false" outlineLevel="0" collapsed="false">
      <c r="A1603" s="6"/>
      <c r="B1603" s="6"/>
      <c r="G1603" s="78"/>
      <c r="H1603" s="78"/>
      <c r="Y1603" s="11"/>
      <c r="Z1603" s="11"/>
      <c r="AA1603" s="11"/>
      <c r="AB1603" s="11"/>
      <c r="AC1603" s="11"/>
    </row>
    <row r="1604" customFormat="false" ht="12.75" hidden="false" customHeight="false" outlineLevel="0" collapsed="false">
      <c r="A1604" s="6"/>
      <c r="B1604" s="6"/>
      <c r="G1604" s="78"/>
      <c r="H1604" s="78"/>
      <c r="Y1604" s="11"/>
      <c r="Z1604" s="11"/>
      <c r="AA1604" s="11"/>
      <c r="AB1604" s="11"/>
      <c r="AC1604" s="11"/>
    </row>
    <row r="1605" customFormat="false" ht="12.75" hidden="false" customHeight="false" outlineLevel="0" collapsed="false">
      <c r="A1605" s="6"/>
      <c r="B1605" s="6"/>
      <c r="G1605" s="78"/>
      <c r="H1605" s="78"/>
      <c r="Y1605" s="11"/>
      <c r="Z1605" s="11"/>
      <c r="AA1605" s="11"/>
      <c r="AB1605" s="11"/>
      <c r="AC1605" s="11"/>
    </row>
    <row r="1606" customFormat="false" ht="12.75" hidden="false" customHeight="false" outlineLevel="0" collapsed="false">
      <c r="A1606" s="6"/>
      <c r="B1606" s="6"/>
      <c r="G1606" s="78"/>
      <c r="H1606" s="78"/>
      <c r="Y1606" s="11"/>
      <c r="Z1606" s="11"/>
      <c r="AA1606" s="11"/>
      <c r="AB1606" s="11"/>
      <c r="AC1606" s="11"/>
    </row>
    <row r="1607" customFormat="false" ht="12.75" hidden="false" customHeight="false" outlineLevel="0" collapsed="false">
      <c r="A1607" s="6"/>
      <c r="B1607" s="6"/>
      <c r="G1607" s="78"/>
      <c r="H1607" s="78"/>
      <c r="Y1607" s="11"/>
      <c r="Z1607" s="11"/>
      <c r="AA1607" s="11"/>
      <c r="AB1607" s="11"/>
      <c r="AC1607" s="11"/>
    </row>
    <row r="1608" customFormat="false" ht="12.75" hidden="false" customHeight="false" outlineLevel="0" collapsed="false">
      <c r="A1608" s="6"/>
      <c r="B1608" s="6"/>
      <c r="G1608" s="78"/>
      <c r="H1608" s="78"/>
      <c r="Y1608" s="11"/>
      <c r="Z1608" s="11"/>
      <c r="AA1608" s="11"/>
      <c r="AB1608" s="11"/>
      <c r="AC1608" s="11"/>
    </row>
    <row r="1609" customFormat="false" ht="12.75" hidden="false" customHeight="false" outlineLevel="0" collapsed="false">
      <c r="A1609" s="6"/>
      <c r="B1609" s="6"/>
      <c r="G1609" s="78"/>
      <c r="H1609" s="78"/>
      <c r="Y1609" s="11"/>
      <c r="Z1609" s="11"/>
      <c r="AA1609" s="11"/>
      <c r="AB1609" s="11"/>
      <c r="AC1609" s="11"/>
    </row>
    <row r="1610" customFormat="false" ht="12.75" hidden="false" customHeight="false" outlineLevel="0" collapsed="false">
      <c r="A1610" s="6"/>
      <c r="B1610" s="6"/>
      <c r="G1610" s="78"/>
      <c r="H1610" s="78"/>
      <c r="Y1610" s="11"/>
      <c r="Z1610" s="11"/>
      <c r="AA1610" s="11"/>
      <c r="AB1610" s="11"/>
      <c r="AC1610" s="11"/>
    </row>
    <row r="1611" customFormat="false" ht="12.75" hidden="false" customHeight="false" outlineLevel="0" collapsed="false">
      <c r="A1611" s="6"/>
      <c r="B1611" s="6"/>
      <c r="G1611" s="78"/>
      <c r="H1611" s="78"/>
      <c r="Y1611" s="11"/>
      <c r="Z1611" s="11"/>
      <c r="AA1611" s="11"/>
      <c r="AB1611" s="11"/>
      <c r="AC1611" s="11"/>
    </row>
    <row r="1612" customFormat="false" ht="12.75" hidden="false" customHeight="false" outlineLevel="0" collapsed="false">
      <c r="A1612" s="6"/>
      <c r="B1612" s="6"/>
      <c r="G1612" s="78"/>
      <c r="H1612" s="78"/>
      <c r="Y1612" s="11"/>
      <c r="Z1612" s="11"/>
      <c r="AA1612" s="11"/>
      <c r="AB1612" s="11"/>
      <c r="AC1612" s="11"/>
    </row>
    <row r="1613" customFormat="false" ht="12.75" hidden="false" customHeight="false" outlineLevel="0" collapsed="false">
      <c r="A1613" s="6"/>
      <c r="B1613" s="6"/>
      <c r="G1613" s="78"/>
      <c r="H1613" s="78"/>
      <c r="Y1613" s="11"/>
      <c r="Z1613" s="11"/>
      <c r="AA1613" s="11"/>
      <c r="AB1613" s="11"/>
      <c r="AC1613" s="11"/>
    </row>
    <row r="1614" customFormat="false" ht="12.75" hidden="false" customHeight="false" outlineLevel="0" collapsed="false">
      <c r="A1614" s="6"/>
      <c r="B1614" s="6"/>
      <c r="G1614" s="78"/>
      <c r="H1614" s="78"/>
      <c r="Y1614" s="11"/>
      <c r="Z1614" s="11"/>
      <c r="AA1614" s="11"/>
      <c r="AB1614" s="11"/>
      <c r="AC1614" s="11"/>
    </row>
    <row r="1615" customFormat="false" ht="12.75" hidden="false" customHeight="false" outlineLevel="0" collapsed="false">
      <c r="A1615" s="6"/>
      <c r="B1615" s="6"/>
      <c r="G1615" s="78"/>
      <c r="H1615" s="78"/>
      <c r="Y1615" s="11"/>
      <c r="Z1615" s="11"/>
      <c r="AA1615" s="11"/>
      <c r="AB1615" s="11"/>
      <c r="AC1615" s="11"/>
    </row>
    <row r="1616" customFormat="false" ht="12.75" hidden="false" customHeight="false" outlineLevel="0" collapsed="false">
      <c r="A1616" s="6"/>
      <c r="B1616" s="6"/>
      <c r="G1616" s="78"/>
      <c r="H1616" s="78"/>
      <c r="Y1616" s="11"/>
      <c r="Z1616" s="11"/>
      <c r="AA1616" s="11"/>
      <c r="AB1616" s="11"/>
      <c r="AC1616" s="11"/>
    </row>
    <row r="1617" customFormat="false" ht="12.75" hidden="false" customHeight="false" outlineLevel="0" collapsed="false">
      <c r="A1617" s="6"/>
      <c r="B1617" s="6"/>
      <c r="G1617" s="78"/>
      <c r="H1617" s="78"/>
      <c r="Y1617" s="11"/>
      <c r="Z1617" s="11"/>
      <c r="AA1617" s="11"/>
      <c r="AB1617" s="11"/>
      <c r="AC1617" s="11"/>
    </row>
    <row r="1618" customFormat="false" ht="12.75" hidden="false" customHeight="false" outlineLevel="0" collapsed="false">
      <c r="A1618" s="6"/>
      <c r="B1618" s="6"/>
      <c r="G1618" s="78"/>
      <c r="H1618" s="78"/>
      <c r="Y1618" s="11"/>
      <c r="Z1618" s="11"/>
      <c r="AA1618" s="11"/>
      <c r="AB1618" s="11"/>
      <c r="AC1618" s="11"/>
    </row>
    <row r="1619" customFormat="false" ht="12.75" hidden="false" customHeight="false" outlineLevel="0" collapsed="false">
      <c r="A1619" s="6"/>
      <c r="B1619" s="6"/>
      <c r="G1619" s="78"/>
      <c r="H1619" s="78"/>
      <c r="Y1619" s="11"/>
      <c r="Z1619" s="11"/>
      <c r="AA1619" s="11"/>
      <c r="AB1619" s="11"/>
      <c r="AC1619" s="11"/>
    </row>
    <row r="1620" customFormat="false" ht="12.75" hidden="false" customHeight="false" outlineLevel="0" collapsed="false">
      <c r="A1620" s="6"/>
      <c r="B1620" s="6"/>
      <c r="G1620" s="78"/>
      <c r="H1620" s="78"/>
      <c r="Y1620" s="11"/>
      <c r="Z1620" s="11"/>
      <c r="AA1620" s="11"/>
      <c r="AB1620" s="11"/>
      <c r="AC1620" s="11"/>
    </row>
    <row r="1621" customFormat="false" ht="12.75" hidden="false" customHeight="false" outlineLevel="0" collapsed="false">
      <c r="A1621" s="6"/>
      <c r="B1621" s="6"/>
      <c r="G1621" s="78"/>
      <c r="H1621" s="78"/>
      <c r="Y1621" s="11"/>
      <c r="Z1621" s="11"/>
      <c r="AA1621" s="11"/>
      <c r="AB1621" s="11"/>
      <c r="AC1621" s="11"/>
    </row>
    <row r="1622" customFormat="false" ht="12.75" hidden="false" customHeight="false" outlineLevel="0" collapsed="false">
      <c r="A1622" s="6"/>
      <c r="B1622" s="6"/>
      <c r="G1622" s="78"/>
      <c r="H1622" s="78"/>
      <c r="Y1622" s="11"/>
      <c r="Z1622" s="11"/>
      <c r="AA1622" s="11"/>
      <c r="AB1622" s="11"/>
      <c r="AC1622" s="11"/>
    </row>
    <row r="1623" customFormat="false" ht="12.75" hidden="false" customHeight="false" outlineLevel="0" collapsed="false">
      <c r="A1623" s="6"/>
      <c r="B1623" s="6"/>
      <c r="G1623" s="78"/>
      <c r="H1623" s="78"/>
      <c r="Y1623" s="11"/>
      <c r="Z1623" s="11"/>
      <c r="AA1623" s="11"/>
      <c r="AB1623" s="11"/>
      <c r="AC1623" s="11"/>
    </row>
    <row r="1624" customFormat="false" ht="12.75" hidden="false" customHeight="false" outlineLevel="0" collapsed="false">
      <c r="A1624" s="6"/>
      <c r="B1624" s="6"/>
      <c r="G1624" s="78"/>
      <c r="H1624" s="78"/>
      <c r="Y1624" s="11"/>
      <c r="Z1624" s="11"/>
      <c r="AA1624" s="11"/>
      <c r="AB1624" s="11"/>
      <c r="AC1624" s="11"/>
    </row>
    <row r="1625" customFormat="false" ht="12.75" hidden="false" customHeight="false" outlineLevel="0" collapsed="false">
      <c r="A1625" s="6"/>
      <c r="B1625" s="6"/>
      <c r="G1625" s="78"/>
      <c r="H1625" s="78"/>
      <c r="Y1625" s="11"/>
      <c r="Z1625" s="11"/>
      <c r="AA1625" s="11"/>
      <c r="AB1625" s="11"/>
      <c r="AC1625" s="11"/>
    </row>
    <row r="1626" customFormat="false" ht="12.75" hidden="false" customHeight="false" outlineLevel="0" collapsed="false">
      <c r="A1626" s="6"/>
      <c r="B1626" s="6"/>
      <c r="G1626" s="78"/>
      <c r="H1626" s="78"/>
      <c r="Y1626" s="11"/>
      <c r="Z1626" s="11"/>
      <c r="AA1626" s="11"/>
      <c r="AB1626" s="11"/>
      <c r="AC1626" s="11"/>
    </row>
    <row r="1627" customFormat="false" ht="12.75" hidden="false" customHeight="false" outlineLevel="0" collapsed="false">
      <c r="A1627" s="6"/>
      <c r="B1627" s="6"/>
      <c r="G1627" s="78"/>
      <c r="H1627" s="78"/>
      <c r="Y1627" s="11"/>
      <c r="Z1627" s="11"/>
      <c r="AA1627" s="11"/>
      <c r="AB1627" s="11"/>
      <c r="AC1627" s="11"/>
    </row>
    <row r="1628" customFormat="false" ht="12.75" hidden="false" customHeight="false" outlineLevel="0" collapsed="false">
      <c r="A1628" s="6"/>
      <c r="B1628" s="6"/>
      <c r="G1628" s="78"/>
      <c r="H1628" s="78"/>
      <c r="Y1628" s="11"/>
      <c r="Z1628" s="11"/>
      <c r="AA1628" s="11"/>
      <c r="AB1628" s="11"/>
      <c r="AC1628" s="11"/>
    </row>
    <row r="1629" customFormat="false" ht="12.75" hidden="false" customHeight="false" outlineLevel="0" collapsed="false">
      <c r="A1629" s="6"/>
      <c r="B1629" s="6"/>
      <c r="G1629" s="78"/>
      <c r="H1629" s="78"/>
      <c r="Y1629" s="11"/>
      <c r="Z1629" s="11"/>
      <c r="AA1629" s="11"/>
      <c r="AB1629" s="11"/>
      <c r="AC1629" s="11"/>
    </row>
    <row r="1630" customFormat="false" ht="12.75" hidden="false" customHeight="false" outlineLevel="0" collapsed="false">
      <c r="A1630" s="6"/>
      <c r="B1630" s="6"/>
      <c r="G1630" s="78"/>
      <c r="H1630" s="78"/>
      <c r="Y1630" s="11"/>
      <c r="Z1630" s="11"/>
      <c r="AA1630" s="11"/>
      <c r="AB1630" s="11"/>
      <c r="AC1630" s="11"/>
    </row>
    <row r="1631" customFormat="false" ht="12.75" hidden="false" customHeight="false" outlineLevel="0" collapsed="false">
      <c r="A1631" s="6"/>
      <c r="B1631" s="6"/>
      <c r="G1631" s="78"/>
      <c r="H1631" s="78"/>
      <c r="Y1631" s="11"/>
      <c r="Z1631" s="11"/>
      <c r="AA1631" s="11"/>
      <c r="AB1631" s="11"/>
      <c r="AC1631" s="11"/>
    </row>
    <row r="1632" customFormat="false" ht="12.75" hidden="false" customHeight="false" outlineLevel="0" collapsed="false">
      <c r="A1632" s="6"/>
      <c r="B1632" s="6"/>
      <c r="G1632" s="78"/>
      <c r="H1632" s="78"/>
      <c r="Y1632" s="11"/>
      <c r="Z1632" s="11"/>
      <c r="AA1632" s="11"/>
      <c r="AB1632" s="11"/>
      <c r="AC1632" s="11"/>
    </row>
    <row r="1633" customFormat="false" ht="12.75" hidden="false" customHeight="false" outlineLevel="0" collapsed="false">
      <c r="A1633" s="6"/>
      <c r="B1633" s="6"/>
      <c r="G1633" s="78"/>
      <c r="H1633" s="78"/>
      <c r="Y1633" s="11"/>
      <c r="Z1633" s="11"/>
      <c r="AA1633" s="11"/>
      <c r="AB1633" s="11"/>
      <c r="AC1633" s="11"/>
    </row>
    <row r="1634" customFormat="false" ht="12.75" hidden="false" customHeight="false" outlineLevel="0" collapsed="false">
      <c r="A1634" s="6"/>
      <c r="B1634" s="6"/>
      <c r="G1634" s="78"/>
      <c r="H1634" s="78"/>
      <c r="Y1634" s="11"/>
      <c r="Z1634" s="11"/>
      <c r="AA1634" s="11"/>
      <c r="AB1634" s="11"/>
      <c r="AC1634" s="11"/>
    </row>
    <row r="1635" customFormat="false" ht="12.75" hidden="false" customHeight="false" outlineLevel="0" collapsed="false">
      <c r="A1635" s="6"/>
      <c r="B1635" s="6"/>
      <c r="G1635" s="78"/>
      <c r="H1635" s="78"/>
      <c r="Y1635" s="11"/>
      <c r="Z1635" s="11"/>
      <c r="AA1635" s="11"/>
      <c r="AB1635" s="11"/>
      <c r="AC1635" s="11"/>
    </row>
    <row r="1636" customFormat="false" ht="12.75" hidden="false" customHeight="false" outlineLevel="0" collapsed="false">
      <c r="A1636" s="6"/>
      <c r="B1636" s="6"/>
      <c r="G1636" s="78"/>
      <c r="H1636" s="78"/>
      <c r="Y1636" s="11"/>
      <c r="Z1636" s="11"/>
      <c r="AA1636" s="11"/>
      <c r="AB1636" s="11"/>
      <c r="AC1636" s="11"/>
    </row>
    <row r="1637" customFormat="false" ht="12.75" hidden="false" customHeight="false" outlineLevel="0" collapsed="false">
      <c r="A1637" s="6"/>
      <c r="B1637" s="6"/>
      <c r="G1637" s="78"/>
      <c r="H1637" s="78"/>
      <c r="Y1637" s="11"/>
      <c r="Z1637" s="11"/>
      <c r="AA1637" s="11"/>
      <c r="AB1637" s="11"/>
      <c r="AC1637" s="11"/>
    </row>
    <row r="1638" customFormat="false" ht="12.75" hidden="false" customHeight="false" outlineLevel="0" collapsed="false">
      <c r="A1638" s="6"/>
      <c r="B1638" s="6"/>
      <c r="G1638" s="78"/>
      <c r="H1638" s="78"/>
      <c r="Y1638" s="11"/>
      <c r="Z1638" s="11"/>
      <c r="AA1638" s="11"/>
      <c r="AB1638" s="11"/>
      <c r="AC1638" s="11"/>
    </row>
    <row r="1639" customFormat="false" ht="12.75" hidden="false" customHeight="false" outlineLevel="0" collapsed="false">
      <c r="A1639" s="6"/>
      <c r="B1639" s="6"/>
      <c r="G1639" s="78"/>
      <c r="H1639" s="78"/>
      <c r="Y1639" s="11"/>
      <c r="Z1639" s="11"/>
      <c r="AA1639" s="11"/>
      <c r="AB1639" s="11"/>
      <c r="AC1639" s="11"/>
    </row>
    <row r="1640" customFormat="false" ht="12.75" hidden="false" customHeight="false" outlineLevel="0" collapsed="false">
      <c r="A1640" s="6"/>
      <c r="B1640" s="6"/>
      <c r="G1640" s="78"/>
      <c r="H1640" s="78"/>
      <c r="Y1640" s="11"/>
      <c r="Z1640" s="11"/>
      <c r="AA1640" s="11"/>
      <c r="AB1640" s="11"/>
      <c r="AC1640" s="11"/>
    </row>
    <row r="1641" customFormat="false" ht="12.75" hidden="false" customHeight="false" outlineLevel="0" collapsed="false">
      <c r="A1641" s="6"/>
      <c r="B1641" s="6"/>
      <c r="G1641" s="78"/>
      <c r="H1641" s="78"/>
      <c r="Y1641" s="11"/>
      <c r="Z1641" s="11"/>
      <c r="AA1641" s="11"/>
      <c r="AB1641" s="11"/>
      <c r="AC1641" s="11"/>
    </row>
    <row r="1642" customFormat="false" ht="12.75" hidden="false" customHeight="false" outlineLevel="0" collapsed="false">
      <c r="A1642" s="6"/>
      <c r="B1642" s="6"/>
      <c r="G1642" s="78"/>
      <c r="H1642" s="78"/>
      <c r="Y1642" s="11"/>
      <c r="Z1642" s="11"/>
      <c r="AA1642" s="11"/>
      <c r="AB1642" s="11"/>
      <c r="AC1642" s="11"/>
    </row>
    <row r="1643" customFormat="false" ht="12.75" hidden="false" customHeight="false" outlineLevel="0" collapsed="false">
      <c r="A1643" s="6"/>
      <c r="B1643" s="6"/>
      <c r="G1643" s="78"/>
      <c r="H1643" s="78"/>
      <c r="Y1643" s="11"/>
      <c r="Z1643" s="11"/>
      <c r="AA1643" s="11"/>
      <c r="AB1643" s="11"/>
      <c r="AC1643" s="11"/>
    </row>
    <row r="1644" customFormat="false" ht="12.75" hidden="false" customHeight="false" outlineLevel="0" collapsed="false">
      <c r="A1644" s="6"/>
      <c r="B1644" s="6"/>
      <c r="G1644" s="78"/>
      <c r="H1644" s="78"/>
      <c r="Y1644" s="11"/>
      <c r="Z1644" s="11"/>
      <c r="AA1644" s="11"/>
      <c r="AB1644" s="11"/>
      <c r="AC1644" s="11"/>
    </row>
    <row r="1645" customFormat="false" ht="12.75" hidden="false" customHeight="false" outlineLevel="0" collapsed="false">
      <c r="A1645" s="6"/>
      <c r="B1645" s="6"/>
      <c r="G1645" s="78"/>
      <c r="H1645" s="78"/>
      <c r="Y1645" s="11"/>
      <c r="Z1645" s="11"/>
      <c r="AA1645" s="11"/>
      <c r="AB1645" s="11"/>
      <c r="AC1645" s="11"/>
    </row>
    <row r="1646" customFormat="false" ht="12.75" hidden="false" customHeight="false" outlineLevel="0" collapsed="false">
      <c r="A1646" s="6"/>
      <c r="B1646" s="6"/>
      <c r="G1646" s="78"/>
      <c r="H1646" s="78"/>
      <c r="Y1646" s="11"/>
      <c r="Z1646" s="11"/>
      <c r="AA1646" s="11"/>
      <c r="AB1646" s="11"/>
      <c r="AC1646" s="11"/>
    </row>
    <row r="1647" customFormat="false" ht="12.75" hidden="false" customHeight="false" outlineLevel="0" collapsed="false">
      <c r="A1647" s="6"/>
      <c r="B1647" s="6"/>
      <c r="G1647" s="78"/>
      <c r="H1647" s="78"/>
      <c r="Y1647" s="11"/>
      <c r="Z1647" s="11"/>
      <c r="AA1647" s="11"/>
      <c r="AB1647" s="11"/>
      <c r="AC1647" s="11"/>
    </row>
    <row r="1648" customFormat="false" ht="12.75" hidden="false" customHeight="false" outlineLevel="0" collapsed="false">
      <c r="A1648" s="6"/>
      <c r="B1648" s="6"/>
      <c r="G1648" s="78"/>
      <c r="H1648" s="78"/>
      <c r="Y1648" s="11"/>
      <c r="Z1648" s="11"/>
      <c r="AA1648" s="11"/>
      <c r="AB1648" s="11"/>
      <c r="AC1648" s="11"/>
    </row>
    <row r="1649" customFormat="false" ht="12.75" hidden="false" customHeight="false" outlineLevel="0" collapsed="false">
      <c r="A1649" s="6"/>
      <c r="B1649" s="6"/>
      <c r="G1649" s="78"/>
      <c r="H1649" s="78"/>
      <c r="Y1649" s="11"/>
      <c r="Z1649" s="11"/>
      <c r="AA1649" s="11"/>
      <c r="AB1649" s="11"/>
      <c r="AC1649" s="11"/>
    </row>
    <row r="1650" customFormat="false" ht="12.75" hidden="false" customHeight="false" outlineLevel="0" collapsed="false">
      <c r="A1650" s="6"/>
      <c r="B1650" s="6"/>
      <c r="G1650" s="78"/>
      <c r="H1650" s="78"/>
      <c r="Y1650" s="11"/>
      <c r="Z1650" s="11"/>
      <c r="AA1650" s="11"/>
      <c r="AB1650" s="11"/>
      <c r="AC1650" s="11"/>
    </row>
    <row r="1651" customFormat="false" ht="12.75" hidden="false" customHeight="false" outlineLevel="0" collapsed="false">
      <c r="A1651" s="6"/>
      <c r="B1651" s="6"/>
      <c r="G1651" s="78"/>
      <c r="H1651" s="78"/>
      <c r="Y1651" s="11"/>
      <c r="Z1651" s="11"/>
      <c r="AA1651" s="11"/>
      <c r="AB1651" s="11"/>
      <c r="AC1651" s="11"/>
    </row>
    <row r="1652" customFormat="false" ht="12.75" hidden="false" customHeight="false" outlineLevel="0" collapsed="false">
      <c r="A1652" s="6"/>
      <c r="B1652" s="6"/>
      <c r="G1652" s="78"/>
      <c r="H1652" s="78"/>
      <c r="Y1652" s="11"/>
      <c r="Z1652" s="11"/>
      <c r="AA1652" s="11"/>
      <c r="AB1652" s="11"/>
      <c r="AC1652" s="11"/>
    </row>
    <row r="1653" customFormat="false" ht="12.75" hidden="false" customHeight="false" outlineLevel="0" collapsed="false">
      <c r="A1653" s="6"/>
      <c r="B1653" s="6"/>
      <c r="G1653" s="78"/>
      <c r="H1653" s="78"/>
      <c r="Y1653" s="11"/>
      <c r="Z1653" s="11"/>
      <c r="AA1653" s="11"/>
      <c r="AB1653" s="11"/>
      <c r="AC1653" s="11"/>
    </row>
    <row r="1654" customFormat="false" ht="12.75" hidden="false" customHeight="false" outlineLevel="0" collapsed="false">
      <c r="A1654" s="6"/>
      <c r="B1654" s="6"/>
      <c r="G1654" s="78"/>
      <c r="H1654" s="78"/>
      <c r="Y1654" s="11"/>
      <c r="Z1654" s="11"/>
      <c r="AA1654" s="11"/>
      <c r="AB1654" s="11"/>
      <c r="AC1654" s="11"/>
    </row>
    <row r="1655" customFormat="false" ht="12.75" hidden="false" customHeight="false" outlineLevel="0" collapsed="false">
      <c r="A1655" s="6"/>
      <c r="B1655" s="6"/>
      <c r="G1655" s="78"/>
      <c r="H1655" s="78"/>
      <c r="Y1655" s="11"/>
      <c r="Z1655" s="11"/>
      <c r="AA1655" s="11"/>
      <c r="AB1655" s="11"/>
      <c r="AC1655" s="11"/>
    </row>
    <row r="1656" customFormat="false" ht="12.75" hidden="false" customHeight="false" outlineLevel="0" collapsed="false">
      <c r="A1656" s="6"/>
      <c r="B1656" s="6"/>
      <c r="G1656" s="78"/>
      <c r="H1656" s="78"/>
      <c r="Y1656" s="11"/>
      <c r="Z1656" s="11"/>
      <c r="AA1656" s="11"/>
      <c r="AB1656" s="11"/>
      <c r="AC1656" s="11"/>
    </row>
    <row r="1657" customFormat="false" ht="12.75" hidden="false" customHeight="false" outlineLevel="0" collapsed="false">
      <c r="A1657" s="6"/>
      <c r="B1657" s="6"/>
      <c r="G1657" s="78"/>
      <c r="H1657" s="78"/>
      <c r="Y1657" s="11"/>
      <c r="Z1657" s="11"/>
      <c r="AA1657" s="11"/>
      <c r="AB1657" s="11"/>
      <c r="AC1657" s="11"/>
    </row>
    <row r="1658" customFormat="false" ht="12.75" hidden="false" customHeight="false" outlineLevel="0" collapsed="false">
      <c r="A1658" s="6"/>
      <c r="B1658" s="6"/>
      <c r="G1658" s="78"/>
      <c r="H1658" s="78"/>
      <c r="Y1658" s="11"/>
      <c r="Z1658" s="11"/>
      <c r="AA1658" s="11"/>
      <c r="AB1658" s="11"/>
      <c r="AC1658" s="11"/>
    </row>
    <row r="1659" customFormat="false" ht="12.75" hidden="false" customHeight="false" outlineLevel="0" collapsed="false">
      <c r="A1659" s="6"/>
      <c r="B1659" s="6"/>
      <c r="G1659" s="78"/>
      <c r="H1659" s="78"/>
      <c r="Y1659" s="11"/>
      <c r="Z1659" s="11"/>
      <c r="AA1659" s="11"/>
      <c r="AB1659" s="11"/>
      <c r="AC1659" s="11"/>
    </row>
    <row r="1660" customFormat="false" ht="12.75" hidden="false" customHeight="false" outlineLevel="0" collapsed="false">
      <c r="A1660" s="6"/>
      <c r="B1660" s="6"/>
      <c r="G1660" s="78"/>
      <c r="H1660" s="78"/>
      <c r="Y1660" s="11"/>
      <c r="Z1660" s="11"/>
      <c r="AA1660" s="11"/>
      <c r="AB1660" s="11"/>
      <c r="AC1660" s="11"/>
    </row>
    <row r="1661" customFormat="false" ht="12.75" hidden="false" customHeight="false" outlineLevel="0" collapsed="false">
      <c r="A1661" s="6"/>
      <c r="B1661" s="6"/>
      <c r="G1661" s="78"/>
      <c r="H1661" s="78"/>
      <c r="Y1661" s="11"/>
      <c r="Z1661" s="11"/>
      <c r="AA1661" s="11"/>
      <c r="AB1661" s="11"/>
      <c r="AC1661" s="11"/>
    </row>
    <row r="1662" customFormat="false" ht="12.75" hidden="false" customHeight="false" outlineLevel="0" collapsed="false">
      <c r="A1662" s="6"/>
      <c r="B1662" s="6"/>
      <c r="G1662" s="78"/>
      <c r="H1662" s="78"/>
      <c r="Y1662" s="11"/>
      <c r="Z1662" s="11"/>
      <c r="AA1662" s="11"/>
      <c r="AB1662" s="11"/>
      <c r="AC1662" s="11"/>
    </row>
    <row r="1663" customFormat="false" ht="12.75" hidden="false" customHeight="false" outlineLevel="0" collapsed="false">
      <c r="A1663" s="6"/>
      <c r="B1663" s="6"/>
      <c r="G1663" s="78"/>
      <c r="H1663" s="78"/>
      <c r="Y1663" s="11"/>
      <c r="Z1663" s="11"/>
      <c r="AA1663" s="11"/>
      <c r="AB1663" s="11"/>
      <c r="AC1663" s="11"/>
    </row>
    <row r="1664" customFormat="false" ht="12.75" hidden="false" customHeight="false" outlineLevel="0" collapsed="false">
      <c r="A1664" s="6"/>
      <c r="B1664" s="6"/>
      <c r="G1664" s="78"/>
      <c r="H1664" s="78"/>
      <c r="Y1664" s="11"/>
      <c r="Z1664" s="11"/>
      <c r="AA1664" s="11"/>
      <c r="AB1664" s="11"/>
      <c r="AC1664" s="11"/>
    </row>
    <row r="1665" customFormat="false" ht="12.75" hidden="false" customHeight="false" outlineLevel="0" collapsed="false">
      <c r="A1665" s="6"/>
      <c r="B1665" s="6"/>
      <c r="G1665" s="78"/>
      <c r="H1665" s="78"/>
      <c r="Y1665" s="11"/>
      <c r="Z1665" s="11"/>
      <c r="AA1665" s="11"/>
      <c r="AB1665" s="11"/>
      <c r="AC1665" s="11"/>
    </row>
    <row r="1666" customFormat="false" ht="12.75" hidden="false" customHeight="false" outlineLevel="0" collapsed="false">
      <c r="A1666" s="6"/>
      <c r="B1666" s="6"/>
      <c r="G1666" s="78"/>
      <c r="H1666" s="78"/>
      <c r="Y1666" s="11"/>
      <c r="Z1666" s="11"/>
      <c r="AA1666" s="11"/>
      <c r="AB1666" s="11"/>
      <c r="AC1666" s="11"/>
    </row>
    <row r="1667" customFormat="false" ht="12.75" hidden="false" customHeight="false" outlineLevel="0" collapsed="false">
      <c r="A1667" s="6"/>
      <c r="B1667" s="6"/>
      <c r="G1667" s="78"/>
      <c r="H1667" s="78"/>
      <c r="Y1667" s="11"/>
      <c r="Z1667" s="11"/>
      <c r="AA1667" s="11"/>
      <c r="AB1667" s="11"/>
      <c r="AC1667" s="11"/>
    </row>
    <row r="1668" customFormat="false" ht="12.75" hidden="false" customHeight="false" outlineLevel="0" collapsed="false">
      <c r="A1668" s="6"/>
      <c r="B1668" s="6"/>
      <c r="G1668" s="78"/>
      <c r="H1668" s="78"/>
      <c r="Y1668" s="11"/>
      <c r="Z1668" s="11"/>
      <c r="AA1668" s="11"/>
      <c r="AB1668" s="11"/>
      <c r="AC1668" s="11"/>
    </row>
    <row r="1669" customFormat="false" ht="12.75" hidden="false" customHeight="false" outlineLevel="0" collapsed="false">
      <c r="A1669" s="6"/>
      <c r="B1669" s="6"/>
      <c r="G1669" s="78"/>
      <c r="H1669" s="78"/>
      <c r="Y1669" s="11"/>
      <c r="Z1669" s="11"/>
      <c r="AA1669" s="11"/>
      <c r="AB1669" s="11"/>
      <c r="AC1669" s="11"/>
    </row>
    <row r="1670" customFormat="false" ht="12.75" hidden="false" customHeight="false" outlineLevel="0" collapsed="false">
      <c r="A1670" s="6"/>
      <c r="B1670" s="6"/>
      <c r="G1670" s="78"/>
      <c r="H1670" s="78"/>
      <c r="Y1670" s="11"/>
      <c r="Z1670" s="11"/>
      <c r="AA1670" s="11"/>
      <c r="AB1670" s="11"/>
      <c r="AC1670" s="11"/>
    </row>
    <row r="1671" customFormat="false" ht="12.75" hidden="false" customHeight="false" outlineLevel="0" collapsed="false">
      <c r="A1671" s="6"/>
      <c r="B1671" s="6"/>
      <c r="G1671" s="78"/>
      <c r="H1671" s="78"/>
      <c r="Y1671" s="11"/>
      <c r="Z1671" s="11"/>
      <c r="AA1671" s="11"/>
      <c r="AB1671" s="11"/>
      <c r="AC1671" s="11"/>
    </row>
    <row r="1672" customFormat="false" ht="12.75" hidden="false" customHeight="false" outlineLevel="0" collapsed="false">
      <c r="A1672" s="6"/>
      <c r="B1672" s="6"/>
      <c r="G1672" s="78"/>
      <c r="H1672" s="78"/>
      <c r="Y1672" s="11"/>
      <c r="Z1672" s="11"/>
      <c r="AA1672" s="11"/>
      <c r="AB1672" s="11"/>
      <c r="AC1672" s="11"/>
    </row>
    <row r="1673" customFormat="false" ht="12.75" hidden="false" customHeight="false" outlineLevel="0" collapsed="false">
      <c r="A1673" s="6"/>
      <c r="B1673" s="6"/>
      <c r="G1673" s="78"/>
      <c r="H1673" s="78"/>
      <c r="Y1673" s="11"/>
      <c r="Z1673" s="11"/>
      <c r="AA1673" s="11"/>
      <c r="AB1673" s="11"/>
      <c r="AC1673" s="11"/>
    </row>
    <row r="1674" customFormat="false" ht="12.75" hidden="false" customHeight="false" outlineLevel="0" collapsed="false">
      <c r="A1674" s="6"/>
      <c r="B1674" s="6"/>
      <c r="G1674" s="78"/>
      <c r="H1674" s="78"/>
      <c r="Y1674" s="11"/>
      <c r="Z1674" s="11"/>
      <c r="AA1674" s="11"/>
      <c r="AB1674" s="11"/>
      <c r="AC1674" s="11"/>
    </row>
    <row r="1675" customFormat="false" ht="12.75" hidden="false" customHeight="false" outlineLevel="0" collapsed="false">
      <c r="A1675" s="6"/>
      <c r="B1675" s="6"/>
      <c r="G1675" s="78"/>
      <c r="H1675" s="78"/>
      <c r="Y1675" s="11"/>
      <c r="Z1675" s="11"/>
      <c r="AA1675" s="11"/>
      <c r="AB1675" s="11"/>
      <c r="AC1675" s="11"/>
    </row>
    <row r="1676" customFormat="false" ht="12.75" hidden="false" customHeight="false" outlineLevel="0" collapsed="false">
      <c r="A1676" s="6"/>
      <c r="B1676" s="6"/>
      <c r="G1676" s="78"/>
      <c r="H1676" s="78"/>
      <c r="Y1676" s="11"/>
      <c r="Z1676" s="11"/>
      <c r="AA1676" s="11"/>
      <c r="AB1676" s="11"/>
      <c r="AC1676" s="11"/>
    </row>
    <row r="1677" customFormat="false" ht="12.75" hidden="false" customHeight="false" outlineLevel="0" collapsed="false">
      <c r="A1677" s="6"/>
      <c r="B1677" s="6"/>
      <c r="G1677" s="78"/>
      <c r="H1677" s="78"/>
      <c r="Y1677" s="11"/>
      <c r="Z1677" s="11"/>
      <c r="AA1677" s="11"/>
      <c r="AB1677" s="11"/>
      <c r="AC1677" s="11"/>
    </row>
    <row r="1678" customFormat="false" ht="12.75" hidden="false" customHeight="false" outlineLevel="0" collapsed="false">
      <c r="A1678" s="6"/>
      <c r="B1678" s="6"/>
      <c r="G1678" s="78"/>
      <c r="H1678" s="78"/>
      <c r="Y1678" s="11"/>
      <c r="Z1678" s="11"/>
      <c r="AA1678" s="11"/>
      <c r="AB1678" s="11"/>
      <c r="AC1678" s="11"/>
    </row>
    <row r="1679" customFormat="false" ht="12.75" hidden="false" customHeight="false" outlineLevel="0" collapsed="false">
      <c r="A1679" s="6"/>
      <c r="B1679" s="6"/>
      <c r="G1679" s="78"/>
      <c r="H1679" s="78"/>
      <c r="Y1679" s="11"/>
      <c r="Z1679" s="11"/>
      <c r="AA1679" s="11"/>
      <c r="AB1679" s="11"/>
      <c r="AC1679" s="11"/>
    </row>
    <row r="1680" customFormat="false" ht="12.75" hidden="false" customHeight="false" outlineLevel="0" collapsed="false">
      <c r="A1680" s="6"/>
      <c r="B1680" s="6"/>
      <c r="G1680" s="78"/>
      <c r="H1680" s="78"/>
      <c r="Y1680" s="11"/>
      <c r="Z1680" s="11"/>
      <c r="AA1680" s="11"/>
      <c r="AB1680" s="11"/>
      <c r="AC1680" s="11"/>
    </row>
    <row r="1681" customFormat="false" ht="12.75" hidden="false" customHeight="false" outlineLevel="0" collapsed="false">
      <c r="A1681" s="6"/>
      <c r="B1681" s="6"/>
      <c r="G1681" s="78"/>
      <c r="H1681" s="78"/>
      <c r="Y1681" s="11"/>
      <c r="Z1681" s="11"/>
      <c r="AA1681" s="11"/>
      <c r="AB1681" s="11"/>
      <c r="AC1681" s="11"/>
    </row>
    <row r="1682" customFormat="false" ht="12.75" hidden="false" customHeight="false" outlineLevel="0" collapsed="false">
      <c r="A1682" s="6"/>
      <c r="B1682" s="6"/>
      <c r="G1682" s="78"/>
      <c r="H1682" s="78"/>
      <c r="Y1682" s="11"/>
      <c r="Z1682" s="11"/>
      <c r="AA1682" s="11"/>
      <c r="AB1682" s="11"/>
      <c r="AC1682" s="11"/>
    </row>
    <row r="1683" customFormat="false" ht="12.75" hidden="false" customHeight="false" outlineLevel="0" collapsed="false">
      <c r="A1683" s="6"/>
      <c r="B1683" s="6"/>
      <c r="G1683" s="78"/>
      <c r="H1683" s="78"/>
      <c r="Y1683" s="11"/>
      <c r="Z1683" s="11"/>
      <c r="AA1683" s="11"/>
      <c r="AB1683" s="11"/>
      <c r="AC1683" s="11"/>
    </row>
    <row r="1684" customFormat="false" ht="12.75" hidden="false" customHeight="false" outlineLevel="0" collapsed="false">
      <c r="A1684" s="6"/>
      <c r="B1684" s="6"/>
      <c r="G1684" s="78"/>
      <c r="H1684" s="78"/>
      <c r="Y1684" s="11"/>
      <c r="Z1684" s="11"/>
      <c r="AA1684" s="11"/>
      <c r="AB1684" s="11"/>
      <c r="AC1684" s="11"/>
    </row>
    <row r="1685" customFormat="false" ht="12.75" hidden="false" customHeight="false" outlineLevel="0" collapsed="false">
      <c r="A1685" s="6"/>
      <c r="B1685" s="6"/>
      <c r="G1685" s="78"/>
      <c r="H1685" s="78"/>
      <c r="Y1685" s="11"/>
      <c r="Z1685" s="11"/>
      <c r="AA1685" s="11"/>
      <c r="AB1685" s="11"/>
      <c r="AC1685" s="11"/>
    </row>
    <row r="1686" customFormat="false" ht="12.75" hidden="false" customHeight="false" outlineLevel="0" collapsed="false">
      <c r="A1686" s="6"/>
      <c r="B1686" s="6"/>
      <c r="G1686" s="78"/>
      <c r="H1686" s="78"/>
      <c r="Y1686" s="11"/>
      <c r="Z1686" s="11"/>
      <c r="AA1686" s="11"/>
      <c r="AB1686" s="11"/>
      <c r="AC1686" s="11"/>
    </row>
    <row r="1687" customFormat="false" ht="12.75" hidden="false" customHeight="false" outlineLevel="0" collapsed="false">
      <c r="A1687" s="6"/>
      <c r="B1687" s="6"/>
      <c r="G1687" s="78"/>
      <c r="H1687" s="78"/>
      <c r="Y1687" s="11"/>
      <c r="Z1687" s="11"/>
      <c r="AA1687" s="11"/>
      <c r="AB1687" s="11"/>
      <c r="AC1687" s="11"/>
    </row>
    <row r="1688" customFormat="false" ht="12.75" hidden="false" customHeight="false" outlineLevel="0" collapsed="false">
      <c r="A1688" s="6"/>
      <c r="B1688" s="6"/>
      <c r="G1688" s="78"/>
      <c r="H1688" s="78"/>
      <c r="Y1688" s="11"/>
      <c r="Z1688" s="11"/>
      <c r="AA1688" s="11"/>
      <c r="AB1688" s="11"/>
      <c r="AC1688" s="11"/>
    </row>
    <row r="1689" customFormat="false" ht="12.75" hidden="false" customHeight="false" outlineLevel="0" collapsed="false">
      <c r="A1689" s="6"/>
      <c r="B1689" s="6"/>
      <c r="G1689" s="78"/>
      <c r="H1689" s="78"/>
      <c r="Y1689" s="11"/>
      <c r="Z1689" s="11"/>
      <c r="AA1689" s="11"/>
      <c r="AB1689" s="11"/>
      <c r="AC1689" s="11"/>
    </row>
    <row r="1690" customFormat="false" ht="12.75" hidden="false" customHeight="false" outlineLevel="0" collapsed="false">
      <c r="A1690" s="6"/>
      <c r="B1690" s="6"/>
      <c r="G1690" s="78"/>
      <c r="H1690" s="78"/>
      <c r="Y1690" s="11"/>
      <c r="Z1690" s="11"/>
      <c r="AA1690" s="11"/>
      <c r="AB1690" s="11"/>
      <c r="AC1690" s="11"/>
    </row>
    <row r="1691" customFormat="false" ht="12.75" hidden="false" customHeight="false" outlineLevel="0" collapsed="false">
      <c r="A1691" s="6"/>
      <c r="B1691" s="6"/>
      <c r="G1691" s="78"/>
      <c r="H1691" s="78"/>
      <c r="Y1691" s="11"/>
      <c r="Z1691" s="11"/>
      <c r="AA1691" s="11"/>
      <c r="AB1691" s="11"/>
      <c r="AC1691" s="11"/>
    </row>
    <row r="1692" customFormat="false" ht="12.75" hidden="false" customHeight="false" outlineLevel="0" collapsed="false">
      <c r="A1692" s="6"/>
      <c r="B1692" s="6"/>
      <c r="G1692" s="78"/>
      <c r="H1692" s="78"/>
      <c r="Y1692" s="11"/>
      <c r="Z1692" s="11"/>
      <c r="AA1692" s="11"/>
      <c r="AB1692" s="11"/>
      <c r="AC1692" s="11"/>
    </row>
    <row r="1693" customFormat="false" ht="12.75" hidden="false" customHeight="false" outlineLevel="0" collapsed="false">
      <c r="A1693" s="6"/>
      <c r="B1693" s="6"/>
      <c r="G1693" s="78"/>
      <c r="H1693" s="78"/>
      <c r="Y1693" s="11"/>
      <c r="Z1693" s="11"/>
      <c r="AA1693" s="11"/>
      <c r="AB1693" s="11"/>
      <c r="AC1693" s="11"/>
    </row>
    <row r="1694" customFormat="false" ht="12.75" hidden="false" customHeight="false" outlineLevel="0" collapsed="false">
      <c r="A1694" s="6"/>
      <c r="B1694" s="6"/>
      <c r="G1694" s="78"/>
      <c r="H1694" s="78"/>
      <c r="Y1694" s="11"/>
      <c r="Z1694" s="11"/>
      <c r="AA1694" s="11"/>
      <c r="AB1694" s="11"/>
      <c r="AC1694" s="11"/>
    </row>
    <row r="1695" customFormat="false" ht="12.75" hidden="false" customHeight="false" outlineLevel="0" collapsed="false">
      <c r="A1695" s="6"/>
      <c r="B1695" s="6"/>
      <c r="G1695" s="78"/>
      <c r="H1695" s="78"/>
      <c r="Y1695" s="11"/>
      <c r="Z1695" s="11"/>
      <c r="AA1695" s="11"/>
      <c r="AB1695" s="11"/>
      <c r="AC1695" s="11"/>
    </row>
    <row r="1696" customFormat="false" ht="12.75" hidden="false" customHeight="false" outlineLevel="0" collapsed="false">
      <c r="A1696" s="6"/>
      <c r="B1696" s="6"/>
      <c r="G1696" s="78"/>
      <c r="H1696" s="78"/>
      <c r="Y1696" s="11"/>
      <c r="Z1696" s="11"/>
      <c r="AA1696" s="11"/>
      <c r="AB1696" s="11"/>
      <c r="AC1696" s="11"/>
    </row>
    <row r="1697" customFormat="false" ht="12.75" hidden="false" customHeight="false" outlineLevel="0" collapsed="false">
      <c r="A1697" s="6"/>
      <c r="B1697" s="6"/>
      <c r="G1697" s="78"/>
      <c r="H1697" s="78"/>
      <c r="Y1697" s="11"/>
      <c r="Z1697" s="11"/>
      <c r="AA1697" s="11"/>
      <c r="AB1697" s="11"/>
      <c r="AC1697" s="11"/>
    </row>
    <row r="1698" customFormat="false" ht="12.75" hidden="false" customHeight="false" outlineLevel="0" collapsed="false">
      <c r="A1698" s="6"/>
      <c r="B1698" s="6"/>
      <c r="G1698" s="78"/>
      <c r="H1698" s="78"/>
      <c r="Y1698" s="11"/>
      <c r="Z1698" s="11"/>
      <c r="AA1698" s="11"/>
      <c r="AB1698" s="11"/>
      <c r="AC1698" s="11"/>
    </row>
    <row r="1699" customFormat="false" ht="12.75" hidden="false" customHeight="false" outlineLevel="0" collapsed="false">
      <c r="A1699" s="6"/>
      <c r="B1699" s="6"/>
      <c r="G1699" s="78"/>
      <c r="H1699" s="78"/>
      <c r="Y1699" s="11"/>
      <c r="Z1699" s="11"/>
      <c r="AA1699" s="11"/>
      <c r="AB1699" s="11"/>
      <c r="AC1699" s="11"/>
    </row>
    <row r="1700" customFormat="false" ht="12.75" hidden="false" customHeight="false" outlineLevel="0" collapsed="false">
      <c r="A1700" s="6"/>
      <c r="B1700" s="6"/>
      <c r="G1700" s="78"/>
      <c r="H1700" s="78"/>
      <c r="Y1700" s="11"/>
      <c r="Z1700" s="11"/>
      <c r="AA1700" s="11"/>
      <c r="AB1700" s="11"/>
      <c r="AC1700" s="11"/>
    </row>
    <row r="1701" customFormat="false" ht="12.75" hidden="false" customHeight="false" outlineLevel="0" collapsed="false">
      <c r="A1701" s="6"/>
      <c r="B1701" s="6"/>
      <c r="G1701" s="78"/>
      <c r="H1701" s="78"/>
      <c r="Y1701" s="11"/>
      <c r="Z1701" s="11"/>
      <c r="AA1701" s="11"/>
      <c r="AB1701" s="11"/>
      <c r="AC1701" s="11"/>
    </row>
    <row r="1702" customFormat="false" ht="12.75" hidden="false" customHeight="false" outlineLevel="0" collapsed="false">
      <c r="A1702" s="6"/>
      <c r="B1702" s="6"/>
      <c r="G1702" s="78"/>
      <c r="H1702" s="78"/>
      <c r="Y1702" s="11"/>
      <c r="Z1702" s="11"/>
      <c r="AA1702" s="11"/>
      <c r="AB1702" s="11"/>
      <c r="AC1702" s="11"/>
    </row>
    <row r="1703" customFormat="false" ht="12.75" hidden="false" customHeight="false" outlineLevel="0" collapsed="false">
      <c r="A1703" s="6"/>
      <c r="B1703" s="6"/>
      <c r="G1703" s="78"/>
      <c r="H1703" s="78"/>
      <c r="Y1703" s="11"/>
      <c r="Z1703" s="11"/>
      <c r="AA1703" s="11"/>
      <c r="AB1703" s="11"/>
      <c r="AC1703" s="11"/>
    </row>
    <row r="1704" customFormat="false" ht="12.75" hidden="false" customHeight="false" outlineLevel="0" collapsed="false">
      <c r="A1704" s="6"/>
      <c r="B1704" s="6"/>
      <c r="G1704" s="78"/>
      <c r="H1704" s="78"/>
      <c r="Y1704" s="11"/>
      <c r="Z1704" s="11"/>
      <c r="AA1704" s="11"/>
      <c r="AB1704" s="11"/>
      <c r="AC1704" s="11"/>
    </row>
    <row r="1705" customFormat="false" ht="12.75" hidden="false" customHeight="false" outlineLevel="0" collapsed="false">
      <c r="A1705" s="6"/>
      <c r="B1705" s="6"/>
      <c r="G1705" s="78"/>
      <c r="H1705" s="78"/>
      <c r="Y1705" s="11"/>
      <c r="Z1705" s="11"/>
      <c r="AA1705" s="11"/>
      <c r="AB1705" s="11"/>
      <c r="AC1705" s="11"/>
    </row>
    <row r="1706" customFormat="false" ht="12.75" hidden="false" customHeight="false" outlineLevel="0" collapsed="false">
      <c r="A1706" s="6"/>
      <c r="B1706" s="6"/>
      <c r="G1706" s="78"/>
      <c r="H1706" s="78"/>
      <c r="Y1706" s="11"/>
      <c r="Z1706" s="11"/>
      <c r="AA1706" s="11"/>
      <c r="AB1706" s="11"/>
      <c r="AC1706" s="11"/>
    </row>
    <row r="1707" customFormat="false" ht="12.75" hidden="false" customHeight="false" outlineLevel="0" collapsed="false">
      <c r="A1707" s="6"/>
      <c r="B1707" s="6"/>
      <c r="G1707" s="78"/>
      <c r="H1707" s="78"/>
      <c r="Y1707" s="11"/>
      <c r="Z1707" s="11"/>
      <c r="AA1707" s="11"/>
      <c r="AB1707" s="11"/>
      <c r="AC1707" s="11"/>
    </row>
    <row r="1708" customFormat="false" ht="12.75" hidden="false" customHeight="false" outlineLevel="0" collapsed="false">
      <c r="A1708" s="6"/>
      <c r="B1708" s="6"/>
      <c r="G1708" s="78"/>
      <c r="H1708" s="78"/>
      <c r="Y1708" s="11"/>
      <c r="Z1708" s="11"/>
      <c r="AA1708" s="11"/>
      <c r="AB1708" s="11"/>
      <c r="AC1708" s="11"/>
    </row>
    <row r="1709" customFormat="false" ht="12.75" hidden="false" customHeight="false" outlineLevel="0" collapsed="false">
      <c r="A1709" s="6"/>
      <c r="B1709" s="6"/>
      <c r="G1709" s="78"/>
      <c r="H1709" s="78"/>
      <c r="Y1709" s="11"/>
      <c r="Z1709" s="11"/>
      <c r="AA1709" s="11"/>
      <c r="AB1709" s="11"/>
      <c r="AC1709" s="11"/>
    </row>
    <row r="1710" customFormat="false" ht="12.75" hidden="false" customHeight="false" outlineLevel="0" collapsed="false">
      <c r="A1710" s="6"/>
      <c r="B1710" s="6"/>
      <c r="G1710" s="78"/>
      <c r="H1710" s="78"/>
      <c r="Y1710" s="11"/>
      <c r="Z1710" s="11"/>
      <c r="AA1710" s="11"/>
      <c r="AB1710" s="11"/>
      <c r="AC1710" s="11"/>
    </row>
    <row r="1711" customFormat="false" ht="12.75" hidden="false" customHeight="false" outlineLevel="0" collapsed="false">
      <c r="A1711" s="6"/>
      <c r="B1711" s="6"/>
      <c r="G1711" s="78"/>
      <c r="H1711" s="78"/>
      <c r="Y1711" s="11"/>
      <c r="Z1711" s="11"/>
      <c r="AA1711" s="11"/>
      <c r="AB1711" s="11"/>
      <c r="AC1711" s="11"/>
    </row>
    <row r="1712" customFormat="false" ht="12.75" hidden="false" customHeight="false" outlineLevel="0" collapsed="false">
      <c r="A1712" s="6"/>
      <c r="B1712" s="6"/>
      <c r="G1712" s="78"/>
      <c r="H1712" s="78"/>
      <c r="Y1712" s="11"/>
      <c r="Z1712" s="11"/>
      <c r="AA1712" s="11"/>
      <c r="AB1712" s="11"/>
      <c r="AC1712" s="11"/>
    </row>
    <row r="1713" customFormat="false" ht="12.75" hidden="false" customHeight="false" outlineLevel="0" collapsed="false">
      <c r="A1713" s="6"/>
      <c r="B1713" s="6"/>
      <c r="G1713" s="78"/>
      <c r="H1713" s="78"/>
      <c r="Y1713" s="11"/>
      <c r="Z1713" s="11"/>
      <c r="AA1713" s="11"/>
      <c r="AB1713" s="11"/>
      <c r="AC1713" s="11"/>
    </row>
    <row r="1714" customFormat="false" ht="12.75" hidden="false" customHeight="false" outlineLevel="0" collapsed="false">
      <c r="A1714" s="6"/>
      <c r="B1714" s="6"/>
      <c r="G1714" s="78"/>
      <c r="H1714" s="78"/>
      <c r="Y1714" s="11"/>
      <c r="Z1714" s="11"/>
      <c r="AA1714" s="11"/>
      <c r="AB1714" s="11"/>
      <c r="AC1714" s="11"/>
    </row>
    <row r="1715" customFormat="false" ht="12.75" hidden="false" customHeight="false" outlineLevel="0" collapsed="false">
      <c r="A1715" s="6"/>
      <c r="B1715" s="6"/>
      <c r="G1715" s="78"/>
      <c r="H1715" s="78"/>
      <c r="Y1715" s="11"/>
      <c r="Z1715" s="11"/>
      <c r="AA1715" s="11"/>
      <c r="AB1715" s="11"/>
      <c r="AC1715" s="11"/>
    </row>
    <row r="1716" customFormat="false" ht="12.75" hidden="false" customHeight="false" outlineLevel="0" collapsed="false">
      <c r="A1716" s="6"/>
      <c r="B1716" s="6"/>
      <c r="G1716" s="78"/>
      <c r="H1716" s="78"/>
      <c r="Y1716" s="11"/>
      <c r="Z1716" s="11"/>
      <c r="AA1716" s="11"/>
      <c r="AB1716" s="11"/>
      <c r="AC1716" s="11"/>
    </row>
    <row r="1717" customFormat="false" ht="12.75" hidden="false" customHeight="false" outlineLevel="0" collapsed="false">
      <c r="A1717" s="6"/>
      <c r="B1717" s="6"/>
      <c r="G1717" s="78"/>
      <c r="H1717" s="78"/>
      <c r="Y1717" s="11"/>
      <c r="Z1717" s="11"/>
      <c r="AA1717" s="11"/>
      <c r="AB1717" s="11"/>
      <c r="AC1717" s="11"/>
    </row>
    <row r="1718" customFormat="false" ht="12.75" hidden="false" customHeight="false" outlineLevel="0" collapsed="false">
      <c r="A1718" s="6"/>
      <c r="B1718" s="6"/>
      <c r="G1718" s="78"/>
      <c r="H1718" s="78"/>
      <c r="Y1718" s="11"/>
      <c r="Z1718" s="11"/>
      <c r="AA1718" s="11"/>
      <c r="AB1718" s="11"/>
      <c r="AC1718" s="11"/>
    </row>
    <row r="1719" customFormat="false" ht="12.75" hidden="false" customHeight="false" outlineLevel="0" collapsed="false">
      <c r="A1719" s="6"/>
      <c r="B1719" s="6"/>
      <c r="G1719" s="78"/>
      <c r="H1719" s="78"/>
      <c r="Y1719" s="11"/>
      <c r="Z1719" s="11"/>
      <c r="AA1719" s="11"/>
      <c r="AB1719" s="11"/>
      <c r="AC1719" s="11"/>
    </row>
    <row r="1720" customFormat="false" ht="12.75" hidden="false" customHeight="false" outlineLevel="0" collapsed="false">
      <c r="A1720" s="6"/>
      <c r="B1720" s="6"/>
      <c r="G1720" s="78"/>
      <c r="H1720" s="78"/>
      <c r="Y1720" s="11"/>
      <c r="Z1720" s="11"/>
      <c r="AA1720" s="11"/>
      <c r="AB1720" s="11"/>
      <c r="AC1720" s="11"/>
    </row>
    <row r="1721" customFormat="false" ht="12.75" hidden="false" customHeight="false" outlineLevel="0" collapsed="false">
      <c r="A1721" s="6"/>
      <c r="B1721" s="6"/>
      <c r="G1721" s="78"/>
      <c r="H1721" s="78"/>
      <c r="Y1721" s="11"/>
      <c r="Z1721" s="11"/>
      <c r="AA1721" s="11"/>
      <c r="AB1721" s="11"/>
      <c r="AC1721" s="11"/>
    </row>
    <row r="1722" customFormat="false" ht="12.75" hidden="false" customHeight="false" outlineLevel="0" collapsed="false">
      <c r="A1722" s="6"/>
      <c r="B1722" s="6"/>
      <c r="G1722" s="78"/>
      <c r="H1722" s="78"/>
      <c r="Y1722" s="11"/>
      <c r="Z1722" s="11"/>
      <c r="AA1722" s="11"/>
      <c r="AB1722" s="11"/>
      <c r="AC1722" s="11"/>
    </row>
    <row r="1723" customFormat="false" ht="12.75" hidden="false" customHeight="false" outlineLevel="0" collapsed="false">
      <c r="A1723" s="6"/>
      <c r="B1723" s="6"/>
      <c r="G1723" s="78"/>
      <c r="H1723" s="78"/>
      <c r="Y1723" s="11"/>
      <c r="Z1723" s="11"/>
      <c r="AA1723" s="11"/>
      <c r="AB1723" s="11"/>
      <c r="AC1723" s="11"/>
    </row>
    <row r="1724" customFormat="false" ht="12.75" hidden="false" customHeight="false" outlineLevel="0" collapsed="false">
      <c r="A1724" s="6"/>
      <c r="B1724" s="6"/>
      <c r="G1724" s="78"/>
      <c r="H1724" s="78"/>
      <c r="Y1724" s="11"/>
      <c r="Z1724" s="11"/>
      <c r="AA1724" s="11"/>
      <c r="AB1724" s="11"/>
      <c r="AC1724" s="11"/>
    </row>
    <row r="1725" customFormat="false" ht="12.75" hidden="false" customHeight="false" outlineLevel="0" collapsed="false">
      <c r="A1725" s="6"/>
      <c r="B1725" s="6"/>
      <c r="G1725" s="78"/>
      <c r="H1725" s="78"/>
      <c r="Y1725" s="11"/>
      <c r="Z1725" s="11"/>
      <c r="AA1725" s="11"/>
      <c r="AB1725" s="11"/>
      <c r="AC1725" s="11"/>
    </row>
    <row r="1726" customFormat="false" ht="12.75" hidden="false" customHeight="false" outlineLevel="0" collapsed="false">
      <c r="A1726" s="6"/>
      <c r="B1726" s="6"/>
      <c r="G1726" s="78"/>
      <c r="H1726" s="78"/>
      <c r="Y1726" s="11"/>
      <c r="Z1726" s="11"/>
      <c r="AA1726" s="11"/>
      <c r="AB1726" s="11"/>
      <c r="AC1726" s="11"/>
    </row>
    <row r="1727" customFormat="false" ht="12.75" hidden="false" customHeight="false" outlineLevel="0" collapsed="false">
      <c r="A1727" s="6"/>
      <c r="B1727" s="6"/>
      <c r="G1727" s="78"/>
      <c r="H1727" s="78"/>
      <c r="Y1727" s="11"/>
      <c r="Z1727" s="11"/>
      <c r="AA1727" s="11"/>
      <c r="AB1727" s="11"/>
      <c r="AC1727" s="11"/>
    </row>
    <row r="1728" customFormat="false" ht="12.75" hidden="false" customHeight="false" outlineLevel="0" collapsed="false">
      <c r="A1728" s="6"/>
      <c r="B1728" s="6"/>
      <c r="G1728" s="78"/>
      <c r="H1728" s="78"/>
      <c r="Y1728" s="11"/>
      <c r="Z1728" s="11"/>
      <c r="AA1728" s="11"/>
      <c r="AB1728" s="11"/>
      <c r="AC1728" s="11"/>
    </row>
    <row r="1729" customFormat="false" ht="12.75" hidden="false" customHeight="false" outlineLevel="0" collapsed="false">
      <c r="A1729" s="6"/>
      <c r="B1729" s="6"/>
      <c r="G1729" s="78"/>
      <c r="H1729" s="78"/>
      <c r="Y1729" s="11"/>
      <c r="Z1729" s="11"/>
      <c r="AA1729" s="11"/>
      <c r="AB1729" s="11"/>
      <c r="AC1729" s="11"/>
    </row>
    <row r="1730" customFormat="false" ht="12.75" hidden="false" customHeight="false" outlineLevel="0" collapsed="false">
      <c r="A1730" s="6"/>
      <c r="B1730" s="6"/>
      <c r="G1730" s="78"/>
      <c r="H1730" s="78"/>
      <c r="Y1730" s="11"/>
      <c r="Z1730" s="11"/>
      <c r="AA1730" s="11"/>
      <c r="AB1730" s="11"/>
      <c r="AC1730" s="11"/>
    </row>
    <row r="1731" customFormat="false" ht="12.75" hidden="false" customHeight="false" outlineLevel="0" collapsed="false">
      <c r="A1731" s="6"/>
      <c r="B1731" s="6"/>
      <c r="G1731" s="78"/>
      <c r="H1731" s="78"/>
      <c r="Y1731" s="11"/>
      <c r="Z1731" s="11"/>
      <c r="AA1731" s="11"/>
      <c r="AB1731" s="11"/>
      <c r="AC1731" s="11"/>
    </row>
    <row r="1732" customFormat="false" ht="12.75" hidden="false" customHeight="false" outlineLevel="0" collapsed="false">
      <c r="A1732" s="6"/>
      <c r="B1732" s="6"/>
      <c r="G1732" s="78"/>
      <c r="H1732" s="78"/>
      <c r="Y1732" s="11"/>
      <c r="Z1732" s="11"/>
      <c r="AA1732" s="11"/>
      <c r="AB1732" s="11"/>
      <c r="AC1732" s="11"/>
    </row>
    <row r="1733" customFormat="false" ht="12.75" hidden="false" customHeight="false" outlineLevel="0" collapsed="false">
      <c r="A1733" s="6"/>
      <c r="B1733" s="6"/>
      <c r="G1733" s="78"/>
      <c r="H1733" s="78"/>
      <c r="Y1733" s="11"/>
      <c r="Z1733" s="11"/>
      <c r="AA1733" s="11"/>
      <c r="AB1733" s="11"/>
      <c r="AC1733" s="11"/>
    </row>
    <row r="1734" customFormat="false" ht="12.75" hidden="false" customHeight="false" outlineLevel="0" collapsed="false">
      <c r="A1734" s="6"/>
      <c r="B1734" s="6"/>
      <c r="G1734" s="78"/>
      <c r="H1734" s="78"/>
      <c r="Y1734" s="11"/>
      <c r="Z1734" s="11"/>
      <c r="AA1734" s="11"/>
      <c r="AB1734" s="11"/>
      <c r="AC1734" s="11"/>
    </row>
    <row r="1735" customFormat="false" ht="12.75" hidden="false" customHeight="false" outlineLevel="0" collapsed="false">
      <c r="A1735" s="6"/>
      <c r="B1735" s="6"/>
      <c r="G1735" s="78"/>
      <c r="H1735" s="78"/>
      <c r="Y1735" s="11"/>
      <c r="Z1735" s="11"/>
      <c r="AA1735" s="11"/>
      <c r="AB1735" s="11"/>
      <c r="AC1735" s="11"/>
    </row>
    <row r="1736" customFormat="false" ht="12.75" hidden="false" customHeight="false" outlineLevel="0" collapsed="false">
      <c r="A1736" s="6"/>
      <c r="B1736" s="6"/>
      <c r="G1736" s="78"/>
      <c r="H1736" s="78"/>
      <c r="Y1736" s="11"/>
      <c r="Z1736" s="11"/>
      <c r="AA1736" s="11"/>
      <c r="AB1736" s="11"/>
      <c r="AC1736" s="11"/>
    </row>
    <row r="1737" customFormat="false" ht="12.75" hidden="false" customHeight="false" outlineLevel="0" collapsed="false">
      <c r="A1737" s="6"/>
      <c r="B1737" s="6"/>
      <c r="G1737" s="78"/>
      <c r="H1737" s="78"/>
      <c r="Y1737" s="11"/>
      <c r="Z1737" s="11"/>
      <c r="AA1737" s="11"/>
      <c r="AB1737" s="11"/>
      <c r="AC1737" s="11"/>
    </row>
    <row r="1738" customFormat="false" ht="12.75" hidden="false" customHeight="false" outlineLevel="0" collapsed="false">
      <c r="A1738" s="6"/>
      <c r="B1738" s="6"/>
      <c r="G1738" s="78"/>
      <c r="H1738" s="78"/>
      <c r="Y1738" s="11"/>
      <c r="Z1738" s="11"/>
      <c r="AA1738" s="11"/>
      <c r="AB1738" s="11"/>
      <c r="AC1738" s="11"/>
    </row>
    <row r="1739" customFormat="false" ht="12.75" hidden="false" customHeight="false" outlineLevel="0" collapsed="false">
      <c r="A1739" s="6"/>
      <c r="B1739" s="6"/>
      <c r="G1739" s="78"/>
      <c r="H1739" s="78"/>
      <c r="Y1739" s="11"/>
      <c r="Z1739" s="11"/>
      <c r="AA1739" s="11"/>
      <c r="AB1739" s="11"/>
      <c r="AC1739" s="11"/>
    </row>
    <row r="1740" customFormat="false" ht="12.75" hidden="false" customHeight="false" outlineLevel="0" collapsed="false">
      <c r="A1740" s="6"/>
      <c r="B1740" s="6"/>
      <c r="G1740" s="78"/>
      <c r="H1740" s="78"/>
      <c r="Y1740" s="11"/>
      <c r="Z1740" s="11"/>
      <c r="AA1740" s="11"/>
      <c r="AB1740" s="11"/>
      <c r="AC1740" s="11"/>
    </row>
    <row r="1741" customFormat="false" ht="12.75" hidden="false" customHeight="false" outlineLevel="0" collapsed="false">
      <c r="A1741" s="6"/>
      <c r="B1741" s="6"/>
      <c r="G1741" s="78"/>
      <c r="H1741" s="78"/>
      <c r="Y1741" s="11"/>
      <c r="Z1741" s="11"/>
      <c r="AA1741" s="11"/>
      <c r="AB1741" s="11"/>
      <c r="AC1741" s="11"/>
    </row>
    <row r="1742" customFormat="false" ht="12.75" hidden="false" customHeight="false" outlineLevel="0" collapsed="false">
      <c r="A1742" s="6"/>
      <c r="B1742" s="6"/>
      <c r="G1742" s="78"/>
      <c r="H1742" s="78"/>
      <c r="Y1742" s="11"/>
      <c r="Z1742" s="11"/>
      <c r="AA1742" s="11"/>
      <c r="AB1742" s="11"/>
      <c r="AC1742" s="11"/>
    </row>
    <row r="1743" customFormat="false" ht="12.75" hidden="false" customHeight="false" outlineLevel="0" collapsed="false">
      <c r="A1743" s="6"/>
      <c r="B1743" s="6"/>
      <c r="G1743" s="78"/>
      <c r="H1743" s="78"/>
      <c r="Y1743" s="11"/>
      <c r="Z1743" s="11"/>
      <c r="AA1743" s="11"/>
      <c r="AB1743" s="11"/>
      <c r="AC1743" s="11"/>
    </row>
    <row r="1744" customFormat="false" ht="12.75" hidden="false" customHeight="false" outlineLevel="0" collapsed="false">
      <c r="A1744" s="6"/>
      <c r="B1744" s="6"/>
      <c r="G1744" s="78"/>
      <c r="H1744" s="78"/>
      <c r="Y1744" s="11"/>
      <c r="Z1744" s="11"/>
      <c r="AA1744" s="11"/>
      <c r="AB1744" s="11"/>
      <c r="AC1744" s="11"/>
    </row>
    <row r="1745" customFormat="false" ht="12.75" hidden="false" customHeight="false" outlineLevel="0" collapsed="false">
      <c r="A1745" s="6"/>
      <c r="B1745" s="6"/>
      <c r="G1745" s="78"/>
      <c r="H1745" s="78"/>
      <c r="Y1745" s="11"/>
      <c r="Z1745" s="11"/>
      <c r="AA1745" s="11"/>
      <c r="AB1745" s="11"/>
      <c r="AC1745" s="11"/>
    </row>
    <row r="1746" customFormat="false" ht="12.75" hidden="false" customHeight="false" outlineLevel="0" collapsed="false">
      <c r="A1746" s="6"/>
      <c r="B1746" s="6"/>
      <c r="G1746" s="78"/>
      <c r="H1746" s="78"/>
      <c r="Y1746" s="11"/>
      <c r="Z1746" s="11"/>
      <c r="AA1746" s="11"/>
      <c r="AB1746" s="11"/>
      <c r="AC1746" s="11"/>
    </row>
    <row r="1747" customFormat="false" ht="12.75" hidden="false" customHeight="false" outlineLevel="0" collapsed="false">
      <c r="A1747" s="6"/>
      <c r="B1747" s="6"/>
      <c r="G1747" s="78"/>
      <c r="H1747" s="78"/>
      <c r="Y1747" s="11"/>
      <c r="Z1747" s="11"/>
      <c r="AA1747" s="11"/>
      <c r="AB1747" s="11"/>
      <c r="AC1747" s="11"/>
    </row>
    <row r="1748" customFormat="false" ht="12.75" hidden="false" customHeight="false" outlineLevel="0" collapsed="false">
      <c r="A1748" s="6"/>
      <c r="B1748" s="6"/>
      <c r="G1748" s="78"/>
      <c r="H1748" s="78"/>
      <c r="Y1748" s="11"/>
      <c r="Z1748" s="11"/>
      <c r="AA1748" s="11"/>
      <c r="AB1748" s="11"/>
      <c r="AC1748" s="11"/>
    </row>
    <row r="1749" customFormat="false" ht="12.75" hidden="false" customHeight="false" outlineLevel="0" collapsed="false">
      <c r="A1749" s="6"/>
      <c r="B1749" s="6"/>
      <c r="G1749" s="78"/>
      <c r="H1749" s="78"/>
      <c r="Y1749" s="11"/>
      <c r="Z1749" s="11"/>
      <c r="AA1749" s="11"/>
      <c r="AB1749" s="11"/>
      <c r="AC1749" s="11"/>
    </row>
    <row r="1750" customFormat="false" ht="12.75" hidden="false" customHeight="false" outlineLevel="0" collapsed="false">
      <c r="A1750" s="6"/>
      <c r="B1750" s="6"/>
      <c r="G1750" s="78"/>
      <c r="H1750" s="78"/>
      <c r="Y1750" s="11"/>
      <c r="Z1750" s="11"/>
      <c r="AA1750" s="11"/>
      <c r="AB1750" s="11"/>
      <c r="AC1750" s="11"/>
    </row>
  </sheetData>
  <sheetProtection sheet="true" objects="true" scenarios="true"/>
  <mergeCells count="12">
    <mergeCell ref="A3:E3"/>
    <mergeCell ref="G3:K3"/>
    <mergeCell ref="A11:B11"/>
    <mergeCell ref="C11:E11"/>
    <mergeCell ref="G11:H11"/>
    <mergeCell ref="I11:K11"/>
    <mergeCell ref="M11:N11"/>
    <mergeCell ref="P11:Q11"/>
    <mergeCell ref="S11:T11"/>
    <mergeCell ref="V11:W11"/>
    <mergeCell ref="Y11:Z11"/>
    <mergeCell ref="AB11:AC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11.0546875" defaultRowHeight="12.75" zeroHeight="false" outlineLevelRow="0" outlineLevelCol="0"/>
  <sheetData>
    <row r="1" customFormat="false" ht="21.75" hidden="false" customHeight="true" outlineLevel="0" collapsed="false">
      <c r="D1" s="5" t="s">
        <v>113</v>
      </c>
      <c r="L1" s="5" t="s">
        <v>114</v>
      </c>
    </row>
    <row r="13" customFormat="false" ht="12.75" hidden="false" customHeight="false" outlineLevel="0" collapsed="false">
      <c r="C13" s="79"/>
      <c r="D13" s="79"/>
      <c r="E13" s="79"/>
      <c r="K13" s="79"/>
      <c r="L13" s="79"/>
      <c r="M13" s="79"/>
    </row>
    <row r="25" customFormat="false" ht="12.75" hidden="false" customHeight="false" outlineLevel="0" collapsed="false">
      <c r="C25" s="79"/>
      <c r="D25" s="79"/>
      <c r="K25" s="79"/>
      <c r="L25" s="79"/>
    </row>
  </sheetData>
  <sheetProtection sheet="true" objects="true" scenarios="true"/>
  <mergeCells count="4">
    <mergeCell ref="C13:E13"/>
    <mergeCell ref="K13:M13"/>
    <mergeCell ref="C25:D25"/>
    <mergeCell ref="K25:L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6T12:15:55Z</dcterms:created>
  <dc:creator>Greg Nuspel</dc:creator>
  <dc:description/>
  <dc:language>en-US</dc:language>
  <cp:lastModifiedBy>JivaroFAD</cp:lastModifiedBy>
  <cp:lastPrinted>2008-06-12T12:16:40Z</cp:lastPrinted>
  <dcterms:modified xsi:type="dcterms:W3CDTF">2021-12-27T20:01:24Z</dcterms:modified>
  <cp:revision>0</cp:revision>
  <dc:subject/>
  <dc:title/>
</cp:coreProperties>
</file>